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 2025" sheetId="1" state="visible" r:id="rId2"/>
  </sheets>
  <definedNames>
    <definedName function="false" hidden="false" localSheetId="0" name="_xlnm.Print_Area" vbProcedure="false">'дорожный фонд 2025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Расчет иных межбюджетных трансфертов, направляемых в 2025 году на содерждание автодорог местного значения</t>
  </si>
  <si>
    <t xml:space="preserve">№ п/п</t>
  </si>
  <si>
    <t xml:space="preserve">Наименование муниципального образования</t>
  </si>
  <si>
    <t xml:space="preserve">Протяженность дорог в 2024 году, км</t>
  </si>
  <si>
    <t xml:space="preserve">Иные МБТ на содерждание автодорог местного значения из районного бюджета, выделяемые в 2024 году, тыс.руб.</t>
  </si>
  <si>
    <t xml:space="preserve">Стоимость содержания 1 км дорог за счет средств ИМБТ на содерждание автодорог местного значения из районного бюджета в 2024 году, тыс.руб.</t>
  </si>
  <si>
    <t xml:space="preserve">Протяженность дорог в 2025 году, км</t>
  </si>
  <si>
    <t xml:space="preserve">km - коэффициент, учитывающий уровень инфляции на планируемый год, а также на увеличение расходов на содержание автомобильных дорог местного
значения до 20 процентов от регионального норматива
</t>
  </si>
  <si>
    <t xml:space="preserve">Иные МБТ на содерждание автодорог местного значения из районного бюджета, выделяемые в 2025 году, тыс.руб.</t>
  </si>
  <si>
    <t xml:space="preserve">4=3/2</t>
  </si>
  <si>
    <t xml:space="preserve">7=5 * 4 (среднее значение) * 6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 по сове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name val="Arial"/>
      <family val="2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8" activeCellId="0" sqref="B8:B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99"/>
    <col collapsed="false" customWidth="true" hidden="false" outlineLevel="0" max="3" min="3" style="1" width="16.77"/>
    <col collapsed="false" customWidth="true" hidden="false" outlineLevel="0" max="4" min="4" style="1" width="16.55"/>
    <col collapsed="false" customWidth="true" hidden="false" outlineLevel="0" max="5" min="5" style="1" width="18.99"/>
    <col collapsed="false" customWidth="true" hidden="false" outlineLevel="0" max="6" min="6" style="1" width="16.88"/>
    <col collapsed="false" customWidth="true" hidden="false" outlineLevel="0" max="7" min="7" style="1" width="20.77"/>
    <col collapsed="false" customWidth="true" hidden="false" outlineLevel="0" max="8" min="8" style="1" width="20.99"/>
  </cols>
  <sheetData>
    <row r="1" customFormat="false" ht="13.8" hidden="false" customHeight="false" outlineLevel="0" collapsed="false">
      <c r="A1" s="2"/>
      <c r="B1" s="3"/>
      <c r="C1" s="3"/>
    </row>
    <row r="2" customFormat="false" ht="17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7.4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3.2" hidden="false" customHeight="tru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7" t="s">
        <v>5</v>
      </c>
      <c r="F4" s="6" t="s">
        <v>6</v>
      </c>
      <c r="G4" s="8" t="s">
        <v>7</v>
      </c>
      <c r="H4" s="7" t="s">
        <v>8</v>
      </c>
    </row>
    <row r="5" customFormat="false" ht="13.2" hidden="false" customHeight="false" outlineLevel="0" collapsed="false">
      <c r="A5" s="6"/>
      <c r="B5" s="6"/>
      <c r="C5" s="6"/>
      <c r="D5" s="7"/>
      <c r="E5" s="7"/>
      <c r="F5" s="6"/>
      <c r="G5" s="8"/>
      <c r="H5" s="7"/>
    </row>
    <row r="6" customFormat="false" ht="149.4" hidden="false" customHeight="true" outlineLevel="0" collapsed="false">
      <c r="A6" s="6"/>
      <c r="B6" s="6"/>
      <c r="C6" s="6"/>
      <c r="D6" s="7"/>
      <c r="E6" s="7"/>
      <c r="F6" s="6"/>
      <c r="G6" s="8"/>
      <c r="H6" s="7"/>
    </row>
    <row r="7" customFormat="false" ht="27.6" hidden="false" customHeight="false" outlineLevel="0" collapsed="false">
      <c r="A7" s="9"/>
      <c r="B7" s="10" t="n">
        <v>1</v>
      </c>
      <c r="C7" s="10" t="n">
        <v>2</v>
      </c>
      <c r="D7" s="11" t="n">
        <v>3</v>
      </c>
      <c r="E7" s="11" t="s">
        <v>9</v>
      </c>
      <c r="F7" s="10" t="n">
        <v>5</v>
      </c>
      <c r="G7" s="10" t="n">
        <v>6</v>
      </c>
      <c r="H7" s="11" t="s">
        <v>10</v>
      </c>
    </row>
    <row r="8" customFormat="false" ht="18" hidden="false" customHeight="false" outlineLevel="0" collapsed="false">
      <c r="A8" s="12" t="n">
        <v>1</v>
      </c>
      <c r="B8" s="13" t="s">
        <v>11</v>
      </c>
      <c r="C8" s="14" t="n">
        <v>14.6</v>
      </c>
      <c r="D8" s="15" t="n">
        <v>272.5</v>
      </c>
      <c r="E8" s="15" t="n">
        <f aca="false">D8/C8</f>
        <v>18.6643835616438</v>
      </c>
      <c r="F8" s="14" t="n">
        <v>14.6</v>
      </c>
      <c r="G8" s="16" t="n">
        <v>4.33</v>
      </c>
      <c r="H8" s="15" t="n">
        <v>1068.4</v>
      </c>
    </row>
    <row r="9" customFormat="false" ht="36" hidden="false" customHeight="false" outlineLevel="0" collapsed="false">
      <c r="A9" s="12" t="n">
        <v>2</v>
      </c>
      <c r="B9" s="17" t="s">
        <v>12</v>
      </c>
      <c r="C9" s="14" t="n">
        <v>16.3</v>
      </c>
      <c r="D9" s="15" t="n">
        <v>320.1</v>
      </c>
      <c r="E9" s="15" t="n">
        <f aca="false">D9/C9</f>
        <v>19.638036809816</v>
      </c>
      <c r="F9" s="14" t="n">
        <v>16.3</v>
      </c>
      <c r="G9" s="16" t="n">
        <v>4.33</v>
      </c>
      <c r="H9" s="15" t="n">
        <v>1192.9</v>
      </c>
    </row>
    <row r="10" customFormat="false" ht="18" hidden="false" customHeight="false" outlineLevel="0" collapsed="false">
      <c r="A10" s="12" t="n">
        <v>3</v>
      </c>
      <c r="B10" s="13" t="s">
        <v>13</v>
      </c>
      <c r="C10" s="14" t="n">
        <v>96.7</v>
      </c>
      <c r="D10" s="15" t="n">
        <v>1371.7</v>
      </c>
      <c r="E10" s="15" t="n">
        <f aca="false">D10/C10</f>
        <v>14.1851085832472</v>
      </c>
      <c r="F10" s="14" t="n">
        <v>96.7</v>
      </c>
      <c r="G10" s="16" t="n">
        <v>4.33</v>
      </c>
      <c r="H10" s="15" t="n">
        <v>7076.7</v>
      </c>
    </row>
    <row r="11" customFormat="false" ht="18" hidden="false" customHeight="false" outlineLevel="0" collapsed="false">
      <c r="A11" s="12" t="n">
        <v>4</v>
      </c>
      <c r="B11" s="13" t="s">
        <v>14</v>
      </c>
      <c r="C11" s="14" t="n">
        <v>5.7</v>
      </c>
      <c r="D11" s="15" t="n">
        <v>79.4</v>
      </c>
      <c r="E11" s="15" t="n">
        <f aca="false">D11/C11</f>
        <v>13.9298245614035</v>
      </c>
      <c r="F11" s="14" t="n">
        <v>5.7</v>
      </c>
      <c r="G11" s="16" t="n">
        <v>4.33</v>
      </c>
      <c r="H11" s="15" t="n">
        <v>417.1</v>
      </c>
    </row>
    <row r="12" customFormat="false" ht="18" hidden="false" customHeight="false" outlineLevel="0" collapsed="false">
      <c r="A12" s="12" t="n">
        <v>5</v>
      </c>
      <c r="B12" s="13" t="s">
        <v>15</v>
      </c>
      <c r="C12" s="14" t="n">
        <v>6</v>
      </c>
      <c r="D12" s="15" t="n">
        <v>91.8</v>
      </c>
      <c r="E12" s="15" t="n">
        <f aca="false">D12/C12</f>
        <v>15.3</v>
      </c>
      <c r="F12" s="14" t="n">
        <v>6</v>
      </c>
      <c r="G12" s="16" t="n">
        <v>4.33</v>
      </c>
      <c r="H12" s="15" t="n">
        <v>439.1</v>
      </c>
    </row>
    <row r="13" customFormat="false" ht="18" hidden="false" customHeight="false" outlineLevel="0" collapsed="false">
      <c r="A13" s="12" t="n">
        <v>6</v>
      </c>
      <c r="B13" s="13" t="s">
        <v>16</v>
      </c>
      <c r="C13" s="14" t="n">
        <v>21.5</v>
      </c>
      <c r="D13" s="15" t="n">
        <v>410.5</v>
      </c>
      <c r="E13" s="15" t="n">
        <f aca="false">D13/C13</f>
        <v>19.093023255814</v>
      </c>
      <c r="F13" s="14" t="n">
        <v>20.9</v>
      </c>
      <c r="G13" s="16" t="n">
        <v>4.33</v>
      </c>
      <c r="H13" s="15" t="n">
        <v>1529.5</v>
      </c>
    </row>
    <row r="14" customFormat="false" ht="18" hidden="false" customHeight="false" outlineLevel="0" collapsed="false">
      <c r="A14" s="12" t="n">
        <v>7</v>
      </c>
      <c r="B14" s="13" t="s">
        <v>17</v>
      </c>
      <c r="C14" s="14" t="n">
        <v>8.9</v>
      </c>
      <c r="D14" s="15" t="n">
        <v>174.8</v>
      </c>
      <c r="E14" s="15" t="n">
        <f aca="false">D14/C14</f>
        <v>19.6404494382022</v>
      </c>
      <c r="F14" s="14" t="n">
        <v>8.9</v>
      </c>
      <c r="G14" s="16" t="n">
        <v>4.33</v>
      </c>
      <c r="H14" s="15" t="n">
        <v>651.3</v>
      </c>
    </row>
    <row r="15" customFormat="false" ht="18" hidden="false" customHeight="false" outlineLevel="0" collapsed="false">
      <c r="A15" s="12" t="n">
        <v>8</v>
      </c>
      <c r="B15" s="17" t="s">
        <v>18</v>
      </c>
      <c r="C15" s="14" t="n">
        <v>9.4</v>
      </c>
      <c r="D15" s="15" t="n">
        <v>173.6</v>
      </c>
      <c r="E15" s="15" t="n">
        <f aca="false">D15/C15</f>
        <v>18.468085106383</v>
      </c>
      <c r="F15" s="14" t="n">
        <v>9.4</v>
      </c>
      <c r="G15" s="16" t="n">
        <v>4.33</v>
      </c>
      <c r="H15" s="15" t="n">
        <v>687.9</v>
      </c>
    </row>
    <row r="16" customFormat="false" ht="18" hidden="false" customHeight="false" outlineLevel="0" collapsed="false">
      <c r="A16" s="12" t="n">
        <v>9</v>
      </c>
      <c r="B16" s="13" t="s">
        <v>19</v>
      </c>
      <c r="C16" s="14" t="n">
        <v>7.2</v>
      </c>
      <c r="D16" s="15" t="n">
        <v>141.4</v>
      </c>
      <c r="E16" s="15" t="n">
        <f aca="false">D16/C16</f>
        <v>19.6388888888889</v>
      </c>
      <c r="F16" s="14" t="n">
        <v>7.2</v>
      </c>
      <c r="G16" s="16" t="n">
        <v>4.33</v>
      </c>
      <c r="H16" s="15" t="n">
        <v>526.9</v>
      </c>
    </row>
    <row r="17" customFormat="false" ht="18" hidden="false" customHeight="false" outlineLevel="0" collapsed="false">
      <c r="A17" s="12" t="n">
        <v>10</v>
      </c>
      <c r="B17" s="13" t="s">
        <v>20</v>
      </c>
      <c r="C17" s="14" t="n">
        <v>3.7</v>
      </c>
      <c r="D17" s="15" t="n">
        <v>86.4</v>
      </c>
      <c r="E17" s="15" t="n">
        <f aca="false">D17/C17</f>
        <v>23.3513513513514</v>
      </c>
      <c r="F17" s="14" t="n">
        <v>3.7</v>
      </c>
      <c r="G17" s="16" t="n">
        <v>4.33</v>
      </c>
      <c r="H17" s="15" t="n">
        <v>270.8</v>
      </c>
    </row>
    <row r="18" customFormat="false" ht="18" hidden="false" customHeight="false" outlineLevel="0" collapsed="false">
      <c r="A18" s="12" t="n">
        <v>11</v>
      </c>
      <c r="B18" s="13" t="s">
        <v>21</v>
      </c>
      <c r="C18" s="14" t="n">
        <v>6.8</v>
      </c>
      <c r="D18" s="15" t="n">
        <v>91.7</v>
      </c>
      <c r="E18" s="15" t="n">
        <f aca="false">D18/C18</f>
        <v>13.4852941176471</v>
      </c>
      <c r="F18" s="14" t="n">
        <v>11.4</v>
      </c>
      <c r="G18" s="16" t="n">
        <v>4.33</v>
      </c>
      <c r="H18" s="15" t="n">
        <v>834.3</v>
      </c>
    </row>
    <row r="19" customFormat="false" ht="18" hidden="false" customHeight="false" outlineLevel="0" collapsed="false">
      <c r="A19" s="12" t="n">
        <v>12</v>
      </c>
      <c r="B19" s="13" t="s">
        <v>22</v>
      </c>
      <c r="C19" s="14" t="n">
        <v>9.6</v>
      </c>
      <c r="D19" s="15" t="n">
        <v>215.5</v>
      </c>
      <c r="E19" s="15" t="n">
        <f aca="false">D19/C19</f>
        <v>22.4479166666667</v>
      </c>
      <c r="F19" s="14" t="n">
        <v>9.6</v>
      </c>
      <c r="G19" s="16" t="n">
        <v>4.33</v>
      </c>
      <c r="H19" s="15" t="n">
        <v>702.5</v>
      </c>
    </row>
    <row r="20" customFormat="false" ht="18" hidden="false" customHeight="false" outlineLevel="0" collapsed="false">
      <c r="A20" s="12" t="n">
        <v>13</v>
      </c>
      <c r="B20" s="13" t="s">
        <v>23</v>
      </c>
      <c r="C20" s="14" t="n">
        <v>5.8</v>
      </c>
      <c r="D20" s="15" t="n">
        <v>113.9</v>
      </c>
      <c r="E20" s="15" t="n">
        <f aca="false">D20/C20</f>
        <v>19.6379310344828</v>
      </c>
      <c r="F20" s="14" t="n">
        <v>5.8</v>
      </c>
      <c r="G20" s="16" t="n">
        <v>4.33</v>
      </c>
      <c r="H20" s="15" t="n">
        <v>424.5</v>
      </c>
    </row>
    <row r="21" customFormat="false" ht="18" hidden="false" customHeight="false" outlineLevel="0" collapsed="false">
      <c r="A21" s="12" t="n">
        <v>14</v>
      </c>
      <c r="B21" s="17" t="s">
        <v>24</v>
      </c>
      <c r="C21" s="14" t="n">
        <v>16</v>
      </c>
      <c r="D21" s="15" t="n">
        <v>314.3</v>
      </c>
      <c r="E21" s="15" t="n">
        <f aca="false">D21/C21</f>
        <v>19.64375</v>
      </c>
      <c r="F21" s="14" t="n">
        <v>16</v>
      </c>
      <c r="G21" s="16" t="n">
        <v>4.33</v>
      </c>
      <c r="H21" s="15" t="n">
        <v>1170.9</v>
      </c>
    </row>
    <row r="22" s="22" customFormat="true" ht="18" hidden="false" customHeight="false" outlineLevel="0" collapsed="false">
      <c r="A22" s="18"/>
      <c r="B22" s="19" t="s">
        <v>25</v>
      </c>
      <c r="C22" s="20" t="n">
        <f aca="false">SUM(C8:C21)</f>
        <v>228.2</v>
      </c>
      <c r="D22" s="20" t="n">
        <f aca="false">SUM(D8:D21)</f>
        <v>3857.6</v>
      </c>
      <c r="E22" s="21" t="n">
        <f aca="false">D22/C22</f>
        <v>16.9044697633655</v>
      </c>
      <c r="F22" s="20" t="n">
        <f aca="false">SUM(F8:F21)</f>
        <v>232.2</v>
      </c>
      <c r="G22" s="16" t="n">
        <v>4.33</v>
      </c>
      <c r="H22" s="20" t="n">
        <f aca="false">SUM(H8:H21)</f>
        <v>16992.8</v>
      </c>
      <c r="I22" s="0"/>
      <c r="K22" s="0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4-11-13T06:26:05Z</cp:lastPrinted>
  <dcterms:modified xsi:type="dcterms:W3CDTF">2024-11-13T06:26:06Z</dcterms:modified>
  <cp:revision>0</cp:revision>
  <dc:subject/>
  <dc:title/>
</cp:coreProperties>
</file>