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счет индекса налогового потенциала для бюджета 2025 года</t>
  </si>
  <si>
    <t xml:space="preserve">Наименование сельских поселений</t>
  </si>
  <si>
    <t xml:space="preserve">Прогноз суммы собственных доходов, по НДФЛ, НИФЛ и зем.налогу и арендной плате за земли в 2025г. (тыс.руб.)</t>
  </si>
  <si>
    <t xml:space="preserve">Прогноз суммы субвенции на выравнивание из РФФПП на 2025 г., (тыс.руб.)</t>
  </si>
  <si>
    <t xml:space="preserve">Прогноз суммы собственных доходов в 2025 г. (с учетом субвенции на выравнивание из РФФПП), (тыс.руб.)</t>
  </si>
  <si>
    <t xml:space="preserve">НДФЛ в 2025 г., (тыс.руб.) </t>
  </si>
  <si>
    <t xml:space="preserve">а</t>
  </si>
  <si>
    <t xml:space="preserve">Численность  (человек)</t>
  </si>
  <si>
    <t xml:space="preserve">НДФЛ за 2023 год  (тыс.руб.)</t>
  </si>
  <si>
    <t xml:space="preserve">ИНПндфл(i)</t>
  </si>
  <si>
    <t xml:space="preserve">НИФЛ в 2025 г., (тыс.руб.)</t>
  </si>
  <si>
    <t xml:space="preserve">b</t>
  </si>
  <si>
    <t xml:space="preserve">Предъявленная сумма НИФЛ за 2023 год (тыс.руб.)</t>
  </si>
  <si>
    <t xml:space="preserve">ИНПнифл(i)</t>
  </si>
  <si>
    <t xml:space="preserve">Зем. налог и арендная плата за землю в 2025 г., (тыс.руб.)</t>
  </si>
  <si>
    <t xml:space="preserve">c</t>
  </si>
  <si>
    <t xml:space="preserve">Кадастровая оценка стоимости земельных участков (тыс.руб.)</t>
  </si>
  <si>
    <t xml:space="preserve">ИНПзем(i)</t>
  </si>
  <si>
    <t xml:space="preserve">d</t>
  </si>
  <si>
    <t xml:space="preserve">D (i)</t>
  </si>
  <si>
    <t xml:space="preserve">ИНП</t>
  </si>
  <si>
    <t xml:space="preserve">01     </t>
  </si>
  <si>
    <t xml:space="preserve">02</t>
  </si>
  <si>
    <t xml:space="preserve">03        </t>
  </si>
  <si>
    <t xml:space="preserve">04</t>
  </si>
  <si>
    <t xml:space="preserve">05 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ИТОГО по совета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"/>
    <numFmt numFmtId="168" formatCode="#,##0.0"/>
    <numFmt numFmtId="169" formatCode="0.000"/>
    <numFmt numFmtId="170" formatCode="0"/>
    <numFmt numFmtId="171" formatCode="#,##0.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7.66"/>
    <col collapsed="false" customWidth="true" hidden="false" outlineLevel="0" max="3" min="3" style="0" width="7.88"/>
    <col collapsed="false" customWidth="true" hidden="false" outlineLevel="0" max="4" min="4" style="0" width="9.43"/>
    <col collapsed="false" customWidth="true" hidden="false" outlineLevel="0" max="5" min="5" style="1" width="8.87"/>
    <col collapsed="false" customWidth="true" hidden="false" outlineLevel="0" max="6" min="6" style="0" width="8.1"/>
    <col collapsed="false" customWidth="true" hidden="false" outlineLevel="0" max="7" min="7" style="0" width="6.87"/>
    <col collapsed="false" customWidth="true" hidden="false" outlineLevel="0" max="8" min="8" style="0" width="8.1"/>
    <col collapsed="false" customWidth="true" hidden="false" outlineLevel="0" max="9" min="9" style="0" width="9.43"/>
    <col collapsed="false" customWidth="true" hidden="false" outlineLevel="0" max="10" min="10" style="1" width="8.55"/>
    <col collapsed="false" customWidth="true" hidden="false" outlineLevel="0" max="11" min="11" style="0" width="6.43"/>
    <col collapsed="false" customWidth="true" hidden="false" outlineLevel="0" max="12" min="12" style="0" width="8.43"/>
    <col collapsed="false" customWidth="true" hidden="false" outlineLevel="0" max="13" min="13" style="0" width="9.55"/>
    <col collapsed="false" customWidth="true" hidden="false" outlineLevel="0" max="14" min="14" style="1" width="8.43"/>
    <col collapsed="false" customWidth="true" hidden="false" outlineLevel="0" max="15" min="15" style="0" width="6.99"/>
    <col collapsed="false" customWidth="true" hidden="false" outlineLevel="0" max="16" min="16" style="1" width="12.66"/>
    <col collapsed="false" customWidth="true" hidden="false" outlineLevel="0" max="17" min="17" style="0" width="7.55"/>
    <col collapsed="false" customWidth="true" hidden="false" outlineLevel="0" max="18" min="18" style="0" width="5.99"/>
    <col collapsed="false" customWidth="true" hidden="false" outlineLevel="0" max="19" min="19" style="0" width="6.66"/>
    <col collapsed="false" customWidth="true" hidden="false" outlineLevel="0" max="20" min="20" style="0" width="7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/>
    </row>
    <row r="3" customFormat="false" ht="16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6" t="s">
        <v>8</v>
      </c>
      <c r="I3" s="8" t="s">
        <v>9</v>
      </c>
      <c r="J3" s="6" t="s">
        <v>10</v>
      </c>
      <c r="K3" s="7" t="s">
        <v>11</v>
      </c>
      <c r="L3" s="6" t="s">
        <v>12</v>
      </c>
      <c r="M3" s="8" t="s">
        <v>13</v>
      </c>
      <c r="N3" s="6" t="s">
        <v>14</v>
      </c>
      <c r="O3" s="7" t="s">
        <v>15</v>
      </c>
      <c r="P3" s="6" t="s">
        <v>16</v>
      </c>
      <c r="Q3" s="8" t="s">
        <v>17</v>
      </c>
      <c r="R3" s="8" t="s">
        <v>18</v>
      </c>
      <c r="S3" s="9" t="s">
        <v>19</v>
      </c>
      <c r="T3" s="9" t="s">
        <v>20</v>
      </c>
    </row>
    <row r="4" customFormat="false" ht="31.5" hidden="false" customHeight="true" outlineLevel="0" collapsed="false">
      <c r="A4" s="4"/>
      <c r="B4" s="10" t="s">
        <v>21</v>
      </c>
      <c r="C4" s="11" t="s">
        <v>22</v>
      </c>
      <c r="D4" s="11" t="s">
        <v>23</v>
      </c>
      <c r="E4" s="11" t="s">
        <v>24</v>
      </c>
      <c r="F4" s="11" t="s">
        <v>25</v>
      </c>
      <c r="G4" s="11" t="s">
        <v>26</v>
      </c>
      <c r="H4" s="11" t="s">
        <v>27</v>
      </c>
      <c r="I4" s="11" t="s">
        <v>28</v>
      </c>
      <c r="J4" s="11" t="s">
        <v>29</v>
      </c>
      <c r="K4" s="11" t="s">
        <v>30</v>
      </c>
      <c r="L4" s="11" t="s">
        <v>31</v>
      </c>
      <c r="M4" s="11" t="s">
        <v>32</v>
      </c>
      <c r="N4" s="11" t="s">
        <v>33</v>
      </c>
      <c r="O4" s="11" t="s">
        <v>34</v>
      </c>
      <c r="P4" s="11" t="s">
        <v>35</v>
      </c>
      <c r="Q4" s="11" t="s">
        <v>36</v>
      </c>
      <c r="R4" s="11" t="s">
        <v>37</v>
      </c>
      <c r="S4" s="12" t="s">
        <v>38</v>
      </c>
      <c r="T4" s="12" t="s">
        <v>39</v>
      </c>
    </row>
    <row r="5" customFormat="false" ht="13.2" hidden="false" customHeight="false" outlineLevel="0" collapsed="false">
      <c r="A5" s="13" t="s">
        <v>40</v>
      </c>
      <c r="B5" s="14" t="n">
        <f aca="false">E5+J5+N5</f>
        <v>161.7</v>
      </c>
      <c r="C5" s="15" t="n">
        <v>834</v>
      </c>
      <c r="D5" s="16" t="n">
        <f aca="false">B5+C5</f>
        <v>995.7</v>
      </c>
      <c r="E5" s="17" t="n">
        <v>87.5</v>
      </c>
      <c r="F5" s="18" t="n">
        <f aca="false">E$19/D$19</f>
        <v>0.156156206934452</v>
      </c>
      <c r="G5" s="19" t="n">
        <v>439</v>
      </c>
      <c r="H5" s="20" t="n">
        <v>71.5</v>
      </c>
      <c r="I5" s="18" t="n">
        <f aca="false">(H5/G5)/(H19/G19)</f>
        <v>0.521954131756694</v>
      </c>
      <c r="J5" s="20" t="n">
        <v>30.9</v>
      </c>
      <c r="K5" s="18" t="n">
        <f aca="false">J$19/D$19</f>
        <v>0.0659260449163982</v>
      </c>
      <c r="L5" s="20" t="n">
        <v>28.2</v>
      </c>
      <c r="M5" s="18" t="n">
        <f aca="false">(L5/G5)/(L19/G19)</f>
        <v>0.438773190880152</v>
      </c>
      <c r="N5" s="21" t="n">
        <v>43.3</v>
      </c>
      <c r="O5" s="18" t="n">
        <f aca="false">N$19/D$19</f>
        <v>0.130254173042834</v>
      </c>
      <c r="P5" s="22" t="n">
        <v>25781</v>
      </c>
      <c r="Q5" s="18" t="n">
        <f aca="false">(P5/G5)/(P19/G19)</f>
        <v>0.228561162955678</v>
      </c>
      <c r="R5" s="18" t="n">
        <f aca="false">C$19/D$19</f>
        <v>0.647663575106316</v>
      </c>
      <c r="S5" s="23" t="n">
        <f aca="false">(C5/$C$19)/(G5/$G$19)</f>
        <v>1.08762713318433</v>
      </c>
      <c r="T5" s="23" t="n">
        <f aca="false">F5*I5+K5*M5+O5*Q5+R5*S5</f>
        <v>0.844620481230262</v>
      </c>
      <c r="U5" s="24"/>
    </row>
    <row r="6" customFormat="false" ht="26.4" hidden="false" customHeight="false" outlineLevel="0" collapsed="false">
      <c r="A6" s="13" t="s">
        <v>41</v>
      </c>
      <c r="B6" s="14" t="n">
        <f aca="false">E6+J6+N6</f>
        <v>471.1</v>
      </c>
      <c r="C6" s="15" t="n">
        <v>1622.9</v>
      </c>
      <c r="D6" s="16" t="n">
        <f aca="false">B6+C6</f>
        <v>2094</v>
      </c>
      <c r="E6" s="17" t="n">
        <v>361.1</v>
      </c>
      <c r="F6" s="18" t="n">
        <f aca="false">E$19/D$19</f>
        <v>0.156156206934452</v>
      </c>
      <c r="G6" s="19" t="n">
        <v>797</v>
      </c>
      <c r="H6" s="20" t="n">
        <v>498.9</v>
      </c>
      <c r="I6" s="18" t="n">
        <f aca="false">(H6/G6)/(H19/G19)</f>
        <v>2.00606961894463</v>
      </c>
      <c r="J6" s="20" t="n">
        <v>22.2</v>
      </c>
      <c r="K6" s="18" t="n">
        <f aca="false">J$19/D$19</f>
        <v>0.0659260449163982</v>
      </c>
      <c r="L6" s="20" t="n">
        <v>20.1</v>
      </c>
      <c r="M6" s="18" t="n">
        <f aca="false">(L6/G6)/(L19/G19)</f>
        <v>0.172263486256412</v>
      </c>
      <c r="N6" s="21" t="n">
        <v>87.8</v>
      </c>
      <c r="O6" s="18" t="n">
        <f aca="false">N$19/D$19</f>
        <v>0.130254173042834</v>
      </c>
      <c r="P6" s="22" t="n">
        <v>255590</v>
      </c>
      <c r="Q6" s="18" t="n">
        <f aca="false">(P6/G6)/(P19/G19)</f>
        <v>1.24810963292881</v>
      </c>
      <c r="R6" s="18" t="n">
        <f aca="false">C$19/D$19</f>
        <v>0.647663575106316</v>
      </c>
      <c r="S6" s="23" t="n">
        <f aca="false">(C6/$C$19)/(G6/$G$19)</f>
        <v>1.16576749543595</v>
      </c>
      <c r="T6" s="23" t="n">
        <f aca="false">F6*I6+K6*M6+O6*Q6+R6*S6</f>
        <v>1.24221350481395</v>
      </c>
      <c r="U6" s="24"/>
    </row>
    <row r="7" customFormat="false" ht="13.2" hidden="false" customHeight="false" outlineLevel="0" collapsed="false">
      <c r="A7" s="13" t="s">
        <v>42</v>
      </c>
      <c r="B7" s="14" t="n">
        <f aca="false">E7+J7+N7</f>
        <v>8790.5</v>
      </c>
      <c r="C7" s="15" t="n">
        <v>11175</v>
      </c>
      <c r="D7" s="16" t="n">
        <f aca="false">B7+C7</f>
        <v>19965.5</v>
      </c>
      <c r="E7" s="17" t="n">
        <v>3938</v>
      </c>
      <c r="F7" s="18" t="n">
        <f aca="false">E$19/D$19</f>
        <v>0.156156206934452</v>
      </c>
      <c r="G7" s="19" t="n">
        <v>6601</v>
      </c>
      <c r="H7" s="20" t="n">
        <v>2739.6</v>
      </c>
      <c r="I7" s="18" t="n">
        <f aca="false">(H7/G7)/(H19/G19)</f>
        <v>1.33005084370417</v>
      </c>
      <c r="J7" s="20" t="n">
        <v>1807.7</v>
      </c>
      <c r="K7" s="18" t="n">
        <f aca="false">J$19/D$19</f>
        <v>0.0659260449163982</v>
      </c>
      <c r="L7" s="20" t="n">
        <v>1214.5</v>
      </c>
      <c r="M7" s="18" t="n">
        <f aca="false">(L7/G7)/(L19/G19)</f>
        <v>1.25673376214334</v>
      </c>
      <c r="N7" s="21" t="n">
        <v>3044.8</v>
      </c>
      <c r="O7" s="18" t="n">
        <f aca="false">N$19/D$19</f>
        <v>0.130254173042834</v>
      </c>
      <c r="P7" s="22" t="n">
        <v>1278802</v>
      </c>
      <c r="Q7" s="18" t="n">
        <f aca="false">(P7/G7)/(P19/G19)</f>
        <v>0.753981643419348</v>
      </c>
      <c r="R7" s="18" t="n">
        <f aca="false">C$19/D$19</f>
        <v>0.647663575106316</v>
      </c>
      <c r="S7" s="23" t="n">
        <f aca="false">(C7/$C$19)/(G7/$G$19)</f>
        <v>0.969206464367183</v>
      </c>
      <c r="T7" s="23" t="n">
        <f aca="false">F7*I7+K7*M7+O7*Q7+R7*S7</f>
        <v>1.01647616041509</v>
      </c>
      <c r="U7" s="24"/>
    </row>
    <row r="8" customFormat="false" ht="13.2" hidden="false" customHeight="false" outlineLevel="0" collapsed="false">
      <c r="A8" s="13" t="s">
        <v>43</v>
      </c>
      <c r="B8" s="14" t="n">
        <f aca="false">E8+J8+N8</f>
        <v>333.5</v>
      </c>
      <c r="C8" s="15" t="n">
        <v>1115.2</v>
      </c>
      <c r="D8" s="16" t="n">
        <f aca="false">B8+C8</f>
        <v>1448.7</v>
      </c>
      <c r="E8" s="25" t="n">
        <v>92</v>
      </c>
      <c r="F8" s="18" t="n">
        <f aca="false">E$19/D$19</f>
        <v>0.156156206934452</v>
      </c>
      <c r="G8" s="19" t="n">
        <v>500</v>
      </c>
      <c r="H8" s="20" t="n">
        <v>78</v>
      </c>
      <c r="I8" s="18" t="n">
        <f aca="false">(H8/G8)/(H19/G19)</f>
        <v>0.499937157471684</v>
      </c>
      <c r="J8" s="20" t="n">
        <v>69.9</v>
      </c>
      <c r="K8" s="18" t="n">
        <f aca="false">J$19/D$19</f>
        <v>0.0659260449163982</v>
      </c>
      <c r="L8" s="20" t="n">
        <v>31.7</v>
      </c>
      <c r="M8" s="18" t="n">
        <f aca="false">(L8/G8)/(L19/G19)</f>
        <v>0.433056691932302</v>
      </c>
      <c r="N8" s="26" t="n">
        <v>171.6</v>
      </c>
      <c r="O8" s="18" t="n">
        <f aca="false">N$19/D$19</f>
        <v>0.130254173042834</v>
      </c>
      <c r="P8" s="22" t="n">
        <v>275275</v>
      </c>
      <c r="Q8" s="18" t="n">
        <f aca="false">(P8/G8)/(P19/G19)</f>
        <v>2.14271280743354</v>
      </c>
      <c r="R8" s="18" t="n">
        <f aca="false">C$19/D$19</f>
        <v>0.647663575106316</v>
      </c>
      <c r="S8" s="23" t="n">
        <f aca="false">(C8/$C$19)/(G8/$G$19)</f>
        <v>1.27691285599286</v>
      </c>
      <c r="T8" s="23" t="n">
        <f aca="false">F8*I8+K8*M8+O8*Q8+R8*S8</f>
        <v>1.21272523535215</v>
      </c>
      <c r="U8" s="24"/>
    </row>
    <row r="9" customFormat="false" ht="26.4" hidden="false" customHeight="false" outlineLevel="0" collapsed="false">
      <c r="A9" s="13" t="s">
        <v>44</v>
      </c>
      <c r="B9" s="14" t="n">
        <f aca="false">E9+J9+N9</f>
        <v>101.1</v>
      </c>
      <c r="C9" s="15" t="n">
        <v>108.6</v>
      </c>
      <c r="D9" s="16" t="n">
        <f aca="false">B9+C9</f>
        <v>209.7</v>
      </c>
      <c r="E9" s="25" t="n">
        <v>23.2</v>
      </c>
      <c r="F9" s="18" t="n">
        <f aca="false">E$19/D$19</f>
        <v>0.156156206934452</v>
      </c>
      <c r="G9" s="19" t="n">
        <v>166</v>
      </c>
      <c r="H9" s="20" t="n">
        <v>12.5</v>
      </c>
      <c r="I9" s="18" t="n">
        <f aca="false">(H9/G9)/(H19/G19)</f>
        <v>0.241319681356042</v>
      </c>
      <c r="J9" s="20" t="n">
        <v>13</v>
      </c>
      <c r="K9" s="18" t="n">
        <f aca="false">J$19/D$19</f>
        <v>0.0659260449163982</v>
      </c>
      <c r="L9" s="20" t="n">
        <v>15.9</v>
      </c>
      <c r="M9" s="18" t="n">
        <f aca="false">(L9/G9)/(L19/G19)</f>
        <v>0.654251206883395</v>
      </c>
      <c r="N9" s="21" t="n">
        <v>64.9</v>
      </c>
      <c r="O9" s="18" t="n">
        <f aca="false">N$19/D$19</f>
        <v>0.130254173042834</v>
      </c>
      <c r="P9" s="22" t="n">
        <v>26626</v>
      </c>
      <c r="Q9" s="18" t="n">
        <f aca="false">(P9/G9)/(P19/G19)</f>
        <v>0.624259324582598</v>
      </c>
      <c r="R9" s="18" t="n">
        <f aca="false">C$19/D$19</f>
        <v>0.647663575106316</v>
      </c>
      <c r="S9" s="23" t="n">
        <f aca="false">(C9/$C$19)/(G9/$G$19)</f>
        <v>0.37454175425021</v>
      </c>
      <c r="T9" s="23" t="n">
        <f aca="false">F9*I9+K9*M9+O9*Q9+R9*S9</f>
        <v>0.404705194222859</v>
      </c>
      <c r="U9" s="24"/>
    </row>
    <row r="10" customFormat="false" ht="13.2" hidden="false" customHeight="false" outlineLevel="0" collapsed="false">
      <c r="A10" s="13" t="s">
        <v>45</v>
      </c>
      <c r="B10" s="14" t="n">
        <f aca="false">E10+J10+N10</f>
        <v>351.1</v>
      </c>
      <c r="C10" s="15" t="n">
        <v>1623.9</v>
      </c>
      <c r="D10" s="16" t="n">
        <f aca="false">B10+C10</f>
        <v>1975</v>
      </c>
      <c r="E10" s="25" t="n">
        <v>135.4</v>
      </c>
      <c r="F10" s="18" t="n">
        <f aca="false">E$19/D$19</f>
        <v>0.156156206934452</v>
      </c>
      <c r="G10" s="19" t="n">
        <v>859</v>
      </c>
      <c r="H10" s="20" t="n">
        <v>116.6</v>
      </c>
      <c r="I10" s="18" t="n">
        <f aca="false">(H10/G10)/(H19/G19)</f>
        <v>0.435006959204191</v>
      </c>
      <c r="J10" s="20" t="n">
        <v>56.7</v>
      </c>
      <c r="K10" s="18" t="n">
        <f aca="false">J$19/D$19</f>
        <v>0.0659260449163982</v>
      </c>
      <c r="L10" s="20" t="n">
        <v>63.9</v>
      </c>
      <c r="M10" s="18" t="n">
        <f aca="false">(L10/G10)/(L19/G19)</f>
        <v>0.508116374304986</v>
      </c>
      <c r="N10" s="21" t="n">
        <v>159</v>
      </c>
      <c r="O10" s="18" t="n">
        <f aca="false">N$19/D$19</f>
        <v>0.130254173042834</v>
      </c>
      <c r="P10" s="22" t="n">
        <v>376284</v>
      </c>
      <c r="Q10" s="18" t="n">
        <f aca="false">(P10/G10)/(P19/G19)</f>
        <v>1.70486418234601</v>
      </c>
      <c r="R10" s="18" t="n">
        <f aca="false">C$19/D$19</f>
        <v>0.647663575106316</v>
      </c>
      <c r="S10" s="23" t="n">
        <f aca="false">(C10/$C$19)/(G10/$G$19)</f>
        <v>1.08229243053905</v>
      </c>
      <c r="T10" s="23" t="n">
        <f aca="false">F10*I10+K10*M10+O10*Q10+R10*S10</f>
        <v>1.02445419874985</v>
      </c>
      <c r="U10" s="24"/>
    </row>
    <row r="11" customFormat="false" ht="26.4" hidden="false" customHeight="false" outlineLevel="0" collapsed="false">
      <c r="A11" s="13" t="s">
        <v>46</v>
      </c>
      <c r="B11" s="14" t="n">
        <f aca="false">E11+J11+N11</f>
        <v>331.4</v>
      </c>
      <c r="C11" s="15" t="n">
        <v>301.9</v>
      </c>
      <c r="D11" s="16" t="n">
        <f aca="false">B11+C11</f>
        <v>633.3</v>
      </c>
      <c r="E11" s="25" t="n">
        <v>224.8</v>
      </c>
      <c r="F11" s="18" t="n">
        <f aca="false">E$19/D$19</f>
        <v>0.156156206934452</v>
      </c>
      <c r="G11" s="19" t="n">
        <v>400</v>
      </c>
      <c r="H11" s="20" t="n">
        <v>78.4</v>
      </c>
      <c r="I11" s="18" t="n">
        <f aca="false">(H11/G11)/(H19/G19)</f>
        <v>0.628126172208014</v>
      </c>
      <c r="J11" s="20" t="n">
        <v>25.3</v>
      </c>
      <c r="K11" s="18" t="n">
        <f aca="false">J$19/D$19</f>
        <v>0.0659260449163982</v>
      </c>
      <c r="L11" s="20" t="n">
        <v>13.2</v>
      </c>
      <c r="M11" s="18" t="n">
        <f aca="false">(L11/G11)/(L19/G19)</f>
        <v>0.225408057314921</v>
      </c>
      <c r="N11" s="21" t="n">
        <v>81.3</v>
      </c>
      <c r="O11" s="18" t="n">
        <f aca="false">N$19/D$19</f>
        <v>0.130254173042834</v>
      </c>
      <c r="P11" s="22" t="n">
        <v>181340</v>
      </c>
      <c r="Q11" s="18" t="n">
        <f aca="false">(P11/G11)/(P19/G19)</f>
        <v>1.76441531423122</v>
      </c>
      <c r="R11" s="18" t="n">
        <f aca="false">C$19/D$19</f>
        <v>0.647663575106316</v>
      </c>
      <c r="S11" s="23" t="n">
        <f aca="false">(C11/$C$19)/(G11/$G$19)</f>
        <v>0.432097371799056</v>
      </c>
      <c r="T11" s="23" t="n">
        <f aca="false">F11*I11+K11*M11+O11*Q11+R11*S11</f>
        <v>0.62262224851204</v>
      </c>
      <c r="U11" s="24"/>
    </row>
    <row r="12" customFormat="false" ht="26.4" hidden="false" customHeight="false" outlineLevel="0" collapsed="false">
      <c r="A12" s="13" t="s">
        <v>47</v>
      </c>
      <c r="B12" s="14" t="n">
        <f aca="false">E12+J12+N12</f>
        <v>207.7</v>
      </c>
      <c r="C12" s="15" t="n">
        <v>890.7</v>
      </c>
      <c r="D12" s="16" t="n">
        <f aca="false">B12+C12</f>
        <v>1098.4</v>
      </c>
      <c r="E12" s="25" t="n">
        <v>111.6</v>
      </c>
      <c r="F12" s="18" t="n">
        <f aca="false">E$19/D$19</f>
        <v>0.156156206934452</v>
      </c>
      <c r="G12" s="19" t="n">
        <v>452</v>
      </c>
      <c r="H12" s="20" t="n">
        <v>78.5</v>
      </c>
      <c r="I12" s="18" t="n">
        <f aca="false">(H12/G12)/(H19/G19)</f>
        <v>0.55657287924789</v>
      </c>
      <c r="J12" s="20" t="n">
        <v>26.6</v>
      </c>
      <c r="K12" s="18" t="n">
        <f aca="false">J$19/D$19</f>
        <v>0.0659260449163982</v>
      </c>
      <c r="L12" s="20" t="n">
        <v>26.4</v>
      </c>
      <c r="M12" s="18" t="n">
        <f aca="false">(L12/G12)/(L19/G19)</f>
        <v>0.398952313831718</v>
      </c>
      <c r="N12" s="21" t="n">
        <v>69.5</v>
      </c>
      <c r="O12" s="18" t="n">
        <f aca="false">N$19/D$19</f>
        <v>0.130254173042834</v>
      </c>
      <c r="P12" s="22" t="n">
        <v>35008</v>
      </c>
      <c r="Q12" s="18" t="n">
        <f aca="false">(P12/G12)/(P19/G19)</f>
        <v>0.301436656515783</v>
      </c>
      <c r="R12" s="18" t="n">
        <f aca="false">C$19/D$19</f>
        <v>0.647663575106316</v>
      </c>
      <c r="S12" s="23" t="n">
        <f aca="false">(C12/$C$19)/(G12/$G$19)</f>
        <v>1.12816213849578</v>
      </c>
      <c r="T12" s="23" t="n">
        <f aca="false">F12*I12+K12*M12+O12*Q12+R12*S12</f>
        <v>0.883146564204131</v>
      </c>
      <c r="U12" s="24"/>
    </row>
    <row r="13" customFormat="false" ht="13.2" hidden="false" customHeight="false" outlineLevel="0" collapsed="false">
      <c r="A13" s="13" t="s">
        <v>48</v>
      </c>
      <c r="B13" s="14" t="n">
        <f aca="false">E13+J13+N13</f>
        <v>369.1</v>
      </c>
      <c r="C13" s="15" t="n">
        <v>347.7</v>
      </c>
      <c r="D13" s="16" t="n">
        <f aca="false">B13+C13</f>
        <v>716.8</v>
      </c>
      <c r="E13" s="25" t="n">
        <v>72.2</v>
      </c>
      <c r="F13" s="18" t="n">
        <f aca="false">E$19/D$19</f>
        <v>0.156156206934452</v>
      </c>
      <c r="G13" s="19" t="n">
        <v>427</v>
      </c>
      <c r="H13" s="20" t="n">
        <v>63.6</v>
      </c>
      <c r="I13" s="18" t="n">
        <f aca="false">(H13/G13)/(H19/G19)</f>
        <v>0.477331460025208</v>
      </c>
      <c r="J13" s="20" t="n">
        <v>45.2</v>
      </c>
      <c r="K13" s="18" t="n">
        <f aca="false">J$19/D$19</f>
        <v>0.0659260449163982</v>
      </c>
      <c r="L13" s="20" t="n">
        <v>267.3</v>
      </c>
      <c r="M13" s="18" t="n">
        <f aca="false">(L13/G13)/(L19/G19)</f>
        <v>4.27589054859685</v>
      </c>
      <c r="N13" s="21" t="n">
        <v>251.7</v>
      </c>
      <c r="O13" s="18" t="n">
        <f aca="false">N$19/D$19</f>
        <v>0.130254173042834</v>
      </c>
      <c r="P13" s="22" t="n">
        <v>217527</v>
      </c>
      <c r="Q13" s="18" t="n">
        <f aca="false">(P13/G13)/(P19/G19)</f>
        <v>1.98267939793907</v>
      </c>
      <c r="R13" s="18" t="n">
        <f aca="false">C$19/D$19</f>
        <v>0.647663575106316</v>
      </c>
      <c r="S13" s="23" t="n">
        <f aca="false">(C13/$C$19)/(G13/$G$19)</f>
        <v>0.466181804619243</v>
      </c>
      <c r="T13" s="23" t="n">
        <f aca="false">F13*I13+K13*M13+O13*Q13+R13*S13</f>
        <v>0.91661206222925</v>
      </c>
      <c r="U13" s="24"/>
    </row>
    <row r="14" customFormat="false" ht="26.4" hidden="false" customHeight="false" outlineLevel="0" collapsed="false">
      <c r="A14" s="13" t="s">
        <v>49</v>
      </c>
      <c r="B14" s="14" t="n">
        <f aca="false">E14+J14+N14</f>
        <v>107.6</v>
      </c>
      <c r="C14" s="15" t="n">
        <v>420.9</v>
      </c>
      <c r="D14" s="16" t="n">
        <f aca="false">B14+C14</f>
        <v>528.5</v>
      </c>
      <c r="E14" s="25" t="n">
        <v>53</v>
      </c>
      <c r="F14" s="18" t="n">
        <f aca="false">E$19/D$19</f>
        <v>0.156156206934452</v>
      </c>
      <c r="G14" s="19" t="n">
        <v>181</v>
      </c>
      <c r="H14" s="20" t="n">
        <v>43.8</v>
      </c>
      <c r="I14" s="18" t="n">
        <f aca="false">(H14/G14)/(H19/G19)</f>
        <v>0.775508127824755</v>
      </c>
      <c r="J14" s="20" t="n">
        <v>11</v>
      </c>
      <c r="K14" s="18" t="n">
        <f aca="false">J$19/D$19</f>
        <v>0.0659260449163982</v>
      </c>
      <c r="L14" s="20" t="n">
        <v>11.7</v>
      </c>
      <c r="M14" s="18" t="n">
        <f aca="false">(L14/G14)/(L19/G19)</f>
        <v>0.441532608502356</v>
      </c>
      <c r="N14" s="21" t="n">
        <v>43.6</v>
      </c>
      <c r="O14" s="18" t="n">
        <f aca="false">N$19/D$19</f>
        <v>0.130254173042834</v>
      </c>
      <c r="P14" s="22" t="n">
        <v>18811</v>
      </c>
      <c r="Q14" s="18" t="n">
        <f aca="false">(P14/G14)/(P19/G19)</f>
        <v>0.404483217642552</v>
      </c>
      <c r="R14" s="18" t="n">
        <f aca="false">C$19/D$19</f>
        <v>0.647663575106316</v>
      </c>
      <c r="S14" s="23" t="n">
        <f aca="false">(C14/$C$19)/(G14/$G$19)</f>
        <v>1.33130895701238</v>
      </c>
      <c r="T14" s="23" t="n">
        <f aca="false">F14*I14+K14*M14+O14*Q14+R14*S14</f>
        <v>1.06513485196157</v>
      </c>
      <c r="U14" s="24"/>
    </row>
    <row r="15" customFormat="false" ht="13.2" hidden="false" customHeight="false" outlineLevel="0" collapsed="false">
      <c r="A15" s="13" t="s">
        <v>50</v>
      </c>
      <c r="B15" s="14" t="n">
        <f aca="false">E15+J15+N15</f>
        <v>386.3</v>
      </c>
      <c r="C15" s="15" t="n">
        <v>740.4</v>
      </c>
      <c r="D15" s="16" t="n">
        <f aca="false">B15+C15</f>
        <v>1126.7</v>
      </c>
      <c r="E15" s="25" t="n">
        <v>129.8</v>
      </c>
      <c r="F15" s="18" t="n">
        <f aca="false">E$19/D$19</f>
        <v>0.156156206934452</v>
      </c>
      <c r="G15" s="19" t="n">
        <v>586</v>
      </c>
      <c r="H15" s="20" t="n">
        <v>93</v>
      </c>
      <c r="I15" s="18" t="n">
        <f aca="false">(H15/G15)/(H19/G19)</f>
        <v>0.508599759832706</v>
      </c>
      <c r="J15" s="20" t="n">
        <v>36.1</v>
      </c>
      <c r="K15" s="18" t="n">
        <f aca="false">J$19/D$19</f>
        <v>0.0659260449163982</v>
      </c>
      <c r="L15" s="20" t="n">
        <v>43</v>
      </c>
      <c r="M15" s="18" t="n">
        <f aca="false">(L15/G15)/(L19/G19)</f>
        <v>0.501217626669851</v>
      </c>
      <c r="N15" s="21" t="n">
        <v>220.4</v>
      </c>
      <c r="O15" s="18" t="n">
        <f aca="false">N$19/D$19</f>
        <v>0.130254173042834</v>
      </c>
      <c r="P15" s="22" t="n">
        <v>199084</v>
      </c>
      <c r="Q15" s="18" t="n">
        <f aca="false">(P15/G15)/(P19/G19)</f>
        <v>1.32222675418004</v>
      </c>
      <c r="R15" s="18" t="n">
        <f aca="false">C$19/D$19</f>
        <v>0.647663575106316</v>
      </c>
      <c r="S15" s="23" t="n">
        <f aca="false">(C15/$C$19)/(G15/$G$19)</f>
        <v>0.723348020172629</v>
      </c>
      <c r="T15" s="23" t="n">
        <f aca="false">F15*I15+K15*M15+O15*Q15+R15*S15</f>
        <v>0.753176022343888</v>
      </c>
      <c r="U15" s="24"/>
    </row>
    <row r="16" customFormat="false" ht="13.2" hidden="false" customHeight="false" outlineLevel="0" collapsed="false">
      <c r="A16" s="13" t="s">
        <v>51</v>
      </c>
      <c r="B16" s="14" t="n">
        <f aca="false">E16+J16+N16</f>
        <v>269.4</v>
      </c>
      <c r="C16" s="15" t="n">
        <v>747.8</v>
      </c>
      <c r="D16" s="16" t="n">
        <f aca="false">B16+C16</f>
        <v>1017.2</v>
      </c>
      <c r="E16" s="25" t="n">
        <v>93.3</v>
      </c>
      <c r="F16" s="18" t="n">
        <f aca="false">E$19/D$19</f>
        <v>0.156156206934452</v>
      </c>
      <c r="G16" s="19" t="n">
        <v>517</v>
      </c>
      <c r="H16" s="20" t="n">
        <v>57.8</v>
      </c>
      <c r="I16" s="18" t="n">
        <f aca="false">(H16/G16)/(H19/G19)</f>
        <v>0.358284576970978</v>
      </c>
      <c r="J16" s="20" t="n">
        <v>84.3</v>
      </c>
      <c r="K16" s="18" t="n">
        <f aca="false">J$19/D$19</f>
        <v>0.0659260449163982</v>
      </c>
      <c r="L16" s="20" t="n">
        <v>92.1</v>
      </c>
      <c r="M16" s="18" t="n">
        <f aca="false">(L16/G16)/(L19/G19)</f>
        <v>1.21681507993108</v>
      </c>
      <c r="N16" s="21" t="n">
        <v>91.8</v>
      </c>
      <c r="O16" s="18" t="n">
        <f aca="false">N$19/D$19</f>
        <v>0.130254173042834</v>
      </c>
      <c r="P16" s="22" t="n">
        <v>51651</v>
      </c>
      <c r="Q16" s="18" t="n">
        <f aca="false">(P16/G16)/(P19/G19)</f>
        <v>0.388826082364093</v>
      </c>
      <c r="R16" s="18" t="n">
        <f aca="false">C$19/D$19</f>
        <v>0.647663575106316</v>
      </c>
      <c r="S16" s="23" t="n">
        <f aca="false">(C16/$C$19)/(G16/$G$19)</f>
        <v>0.828082145461296</v>
      </c>
      <c r="T16" s="23" t="n">
        <f aca="false">F16*I16+K16*M16+O16*Q16+R16*S16</f>
        <v>0.723133028784381</v>
      </c>
      <c r="U16" s="24"/>
    </row>
    <row r="17" customFormat="false" ht="13.2" hidden="false" customHeight="false" outlineLevel="0" collapsed="false">
      <c r="A17" s="13" t="s">
        <v>52</v>
      </c>
      <c r="B17" s="14" t="n">
        <f aca="false">E17+J17+N17</f>
        <v>134</v>
      </c>
      <c r="C17" s="15" t="n">
        <v>624.1</v>
      </c>
      <c r="D17" s="16" t="n">
        <f aca="false">B17+C17</f>
        <v>758.1</v>
      </c>
      <c r="E17" s="25" t="n">
        <v>58.6</v>
      </c>
      <c r="F17" s="18" t="n">
        <f aca="false">E$19/D$19</f>
        <v>0.156156206934452</v>
      </c>
      <c r="G17" s="19" t="n">
        <v>276</v>
      </c>
      <c r="H17" s="20" t="n">
        <v>45.4</v>
      </c>
      <c r="I17" s="18" t="n">
        <f aca="false">(H17/G17)/(H19/G19)</f>
        <v>0.527154100455557</v>
      </c>
      <c r="J17" s="20" t="n">
        <v>18.2</v>
      </c>
      <c r="K17" s="18" t="n">
        <f aca="false">J$19/D$19</f>
        <v>0.0659260449163982</v>
      </c>
      <c r="L17" s="20" t="n">
        <v>21.3</v>
      </c>
      <c r="M17" s="18" t="n">
        <f aca="false">(L17/G17)/(L19/G19)</f>
        <v>0.527140054985486</v>
      </c>
      <c r="N17" s="21" t="n">
        <v>57.2</v>
      </c>
      <c r="O17" s="18" t="n">
        <f aca="false">N$19/D$19</f>
        <v>0.130254173042834</v>
      </c>
      <c r="P17" s="22" t="n">
        <v>106435</v>
      </c>
      <c r="Q17" s="18" t="n">
        <f aca="false">(P17/G17)/(P19/G19)</f>
        <v>1.50086828625386</v>
      </c>
      <c r="R17" s="18" t="n">
        <f aca="false">C$19/D$19</f>
        <v>0.647663575106316</v>
      </c>
      <c r="S17" s="23" t="n">
        <f aca="false">(C17/$C$19)/(G17/$G$19)</f>
        <v>1.29456423203667</v>
      </c>
      <c r="T17" s="23" t="n">
        <f aca="false">F17*I17+K17*M17+O17*Q17+R17*S17</f>
        <v>1.15100709993713</v>
      </c>
      <c r="U17" s="24"/>
    </row>
    <row r="18" customFormat="false" ht="26.4" hidden="false" customHeight="false" outlineLevel="0" collapsed="false">
      <c r="A18" s="13" t="s">
        <v>53</v>
      </c>
      <c r="B18" s="14" t="n">
        <f aca="false">E18+J18+N18</f>
        <v>487.7</v>
      </c>
      <c r="C18" s="15" t="n">
        <v>2428.4</v>
      </c>
      <c r="D18" s="16" t="n">
        <f aca="false">B18+C18</f>
        <v>2916.1</v>
      </c>
      <c r="E18" s="25" t="n">
        <v>160.5</v>
      </c>
      <c r="F18" s="18" t="n">
        <f aca="false">E$19/D$19</f>
        <v>0.156156206934452</v>
      </c>
      <c r="G18" s="19" t="n">
        <v>956</v>
      </c>
      <c r="H18" s="20" t="n">
        <v>127.9</v>
      </c>
      <c r="I18" s="18" t="n">
        <f aca="false">(H18/G18)/(H19/G19)</f>
        <v>0.428749345836206</v>
      </c>
      <c r="J18" s="20" t="n">
        <v>92.2</v>
      </c>
      <c r="K18" s="18" t="n">
        <f aca="false">J$19/D$19</f>
        <v>0.0659260449163982</v>
      </c>
      <c r="L18" s="20" t="n">
        <v>76.9</v>
      </c>
      <c r="M18" s="18" t="n">
        <f aca="false">(L18/G18)/(L19/G19)</f>
        <v>0.549444643321839</v>
      </c>
      <c r="N18" s="21" t="n">
        <v>235</v>
      </c>
      <c r="O18" s="18" t="n">
        <f aca="false">N$19/D$19</f>
        <v>0.130254173042834</v>
      </c>
      <c r="P18" s="22" t="n">
        <v>332354</v>
      </c>
      <c r="Q18" s="18" t="n">
        <f aca="false">(P18/G18)/(P19/G19)</f>
        <v>1.35303869276742</v>
      </c>
      <c r="R18" s="18" t="n">
        <f aca="false">C$19/D$19</f>
        <v>0.647663575106316</v>
      </c>
      <c r="S18" s="23" t="n">
        <f aca="false">(C18/$C$19)/(G18/$G$19)</f>
        <v>1.45425590185011</v>
      </c>
      <c r="T18" s="23" t="n">
        <f aca="false">F18*I18+K18*M18+O18*Q18+R18*S18</f>
        <v>1.2212820963392</v>
      </c>
      <c r="U18" s="24"/>
    </row>
    <row r="19" customFormat="false" ht="13.2" hidden="false" customHeight="false" outlineLevel="0" collapsed="false">
      <c r="A19" s="27" t="s">
        <v>54</v>
      </c>
      <c r="B19" s="25" t="n">
        <f aca="false">E19+J19+N19</f>
        <v>12502.2</v>
      </c>
      <c r="C19" s="28" t="n">
        <f aca="false">SUM(C5:C18)</f>
        <v>22981.5</v>
      </c>
      <c r="D19" s="29" t="n">
        <f aca="false">SUM(D5:D18)</f>
        <v>35483.7</v>
      </c>
      <c r="E19" s="20" t="n">
        <f aca="false">SUM(E5:E18)</f>
        <v>5541</v>
      </c>
      <c r="F19" s="18" t="n">
        <f aca="false">E$19/D$19</f>
        <v>0.156156206934452</v>
      </c>
      <c r="G19" s="19" t="n">
        <f aca="false">SUM(G5:G18)</f>
        <v>13157</v>
      </c>
      <c r="H19" s="20" t="n">
        <f aca="false">SUM(H5:H18)</f>
        <v>4105.5</v>
      </c>
      <c r="I19" s="18" t="n">
        <f aca="false">(H19/G19)/($H$19/$G$19)</f>
        <v>1</v>
      </c>
      <c r="J19" s="20" t="n">
        <f aca="false">SUM(J5:J18)</f>
        <v>2339.3</v>
      </c>
      <c r="K19" s="18" t="n">
        <f aca="false">J$19/D$19</f>
        <v>0.0659260449163982</v>
      </c>
      <c r="L19" s="20" t="n">
        <f aca="false">SUM(L5:L18)</f>
        <v>1926.2</v>
      </c>
      <c r="M19" s="18" t="n">
        <f aca="false">(L19/G19)/(L19/G19)</f>
        <v>1</v>
      </c>
      <c r="N19" s="21" t="n">
        <f aca="false">SUM(N5:N18)</f>
        <v>4621.9</v>
      </c>
      <c r="O19" s="18" t="n">
        <f aca="false">N$19/D$19</f>
        <v>0.130254173042834</v>
      </c>
      <c r="P19" s="21" t="n">
        <f aca="false">SUM(P5:P18)</f>
        <v>3380568</v>
      </c>
      <c r="Q19" s="30" t="n">
        <f aca="false">(P19/G19)/($P$19/$G$19)</f>
        <v>1</v>
      </c>
      <c r="R19" s="18" t="n">
        <f aca="false">C$19/D$19</f>
        <v>0.647663575106316</v>
      </c>
      <c r="S19" s="23" t="n">
        <f aca="false">(C19/$C$19)/(G19/$G$19)</f>
        <v>1</v>
      </c>
      <c r="T19" s="23" t="n">
        <f aca="false">F19*I19+K19*M19+O19*Q19+R19*S19</f>
        <v>1</v>
      </c>
    </row>
  </sheetData>
  <mergeCells count="2">
    <mergeCell ref="A1:L1"/>
    <mergeCell ref="A3:A4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2:03:19Z</dcterms:created>
  <dc:creator>User</dc:creator>
  <dc:description/>
  <dc:language>en-US</dc:language>
  <cp:lastModifiedBy>Таратутина Варвара Теймуразовна</cp:lastModifiedBy>
  <cp:lastPrinted>2024-11-06T04:20:27Z</cp:lastPrinted>
  <dcterms:modified xsi:type="dcterms:W3CDTF">2024-11-06T04:20:31Z</dcterms:modified>
  <cp:revision>0</cp:revision>
  <dc:subject/>
  <dc:title/>
</cp:coreProperties>
</file>