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1" sheetId="1" state="visible" r:id="rId2"/>
    <sheet name="пересчет" sheetId="2" state="visible" r:id="rId3"/>
  </sheets>
  <definedNames>
    <definedName function="false" hidden="false" localSheetId="0" name="_xlnm.Print_Titles" vbProcedure="false">'Лист 1'!$C:$C</definedName>
    <definedName function="false" hidden="false" localSheetId="1" name="_xlnm.Print_Area" vbProcedure="false">пересчет!$A$1:$AQ$26</definedName>
    <definedName function="false" hidden="false" localSheetId="1" name="_xlnm.Print_Titles" vbProcedure="false">пересчет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Определение размера дотации на выравнивание уровня бюджетной обеспеченности бюджетам поселений на 2018 год</t>
  </si>
  <si>
    <t xml:space="preserve">№</t>
  </si>
  <si>
    <t xml:space="preserve">Наименование с/с и с/а</t>
  </si>
  <si>
    <r>
      <rPr>
        <sz val="10"/>
        <rFont val="Arial"/>
        <family val="0"/>
      </rPr>
      <t xml:space="preserve">Численность района  </t>
    </r>
    <r>
      <rPr>
        <b val="true"/>
        <sz val="10"/>
        <rFont val="Arial Cyr"/>
        <family val="0"/>
        <charset val="204"/>
      </rPr>
      <t xml:space="preserve">N</t>
    </r>
  </si>
  <si>
    <r>
      <rPr>
        <sz val="10"/>
        <rFont val="Arial"/>
        <family val="0"/>
      </rPr>
      <t xml:space="preserve">Численность поселения </t>
    </r>
    <r>
      <rPr>
        <b val="true"/>
        <sz val="10"/>
        <rFont val="Arial Cyr"/>
        <family val="0"/>
        <charset val="204"/>
      </rPr>
      <t xml:space="preserve">N!</t>
    </r>
  </si>
  <si>
    <r>
      <rPr>
        <sz val="10"/>
        <rFont val="Arial"/>
        <family val="0"/>
      </rPr>
      <t xml:space="preserve">общ.кол-во населенных пунктов на тер.р-она </t>
    </r>
    <r>
      <rPr>
        <b val="true"/>
        <sz val="10"/>
        <rFont val="Arial Cyr"/>
        <family val="0"/>
        <charset val="204"/>
      </rPr>
      <t xml:space="preserve">n</t>
    </r>
  </si>
  <si>
    <r>
      <rPr>
        <sz val="10"/>
        <rFont val="Arial"/>
        <family val="0"/>
      </rPr>
      <t xml:space="preserve">кол-во населенных пунктов,вх.в состав р-она  </t>
    </r>
    <r>
      <rPr>
        <b val="true"/>
        <sz val="10"/>
        <rFont val="Arial Cyr"/>
        <family val="0"/>
        <charset val="204"/>
      </rPr>
      <t xml:space="preserve">ni</t>
    </r>
  </si>
  <si>
    <r>
      <rPr>
        <sz val="10"/>
        <rFont val="Arial"/>
        <family val="2"/>
        <charset val="204"/>
      </rPr>
      <t xml:space="preserve">коэф.дисперсности поселения  </t>
    </r>
    <r>
      <rPr>
        <b val="true"/>
        <sz val="10"/>
        <rFont val="Arial"/>
        <family val="2"/>
        <charset val="204"/>
      </rPr>
      <t xml:space="preserve">Кдисi (формула 19) (к.1/к.3)/(к.2/к.4)</t>
    </r>
  </si>
  <si>
    <r>
      <rPr>
        <b val="true"/>
        <sz val="10"/>
        <rFont val="Arial"/>
        <family val="2"/>
        <charset val="204"/>
      </rPr>
      <t xml:space="preserve">b </t>
    </r>
    <r>
      <rPr>
        <sz val="10"/>
        <rFont val="Arial"/>
        <family val="2"/>
        <charset val="204"/>
      </rPr>
      <t xml:space="preserve">- коэффициент дисперсности расселения (утв.в методике)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i </t>
    </r>
    <r>
      <rPr>
        <sz val="10"/>
        <rFont val="Arial"/>
        <family val="2"/>
        <charset val="204"/>
      </rPr>
      <t xml:space="preserve">(1+</t>
    </r>
    <r>
      <rPr>
        <b val="true"/>
        <sz val="10"/>
        <rFont val="Arial"/>
        <family val="2"/>
        <charset val="204"/>
      </rPr>
      <t xml:space="preserve">b *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дисi ) (формула 18) (1+к.6*к.5)</t>
    </r>
  </si>
  <si>
    <r>
      <rPr>
        <sz val="10"/>
        <rFont val="Arial"/>
        <family val="2"/>
        <charset val="204"/>
      </rPr>
      <t xml:space="preserve">Индекс бюджетных расходов </t>
    </r>
    <r>
      <rPr>
        <b val="true"/>
        <sz val="10"/>
        <rFont val="Arial"/>
        <family val="2"/>
        <charset val="204"/>
      </rPr>
      <t xml:space="preserve">ИБР проч.(i) (формула 17) к.8=к.7)</t>
    </r>
  </si>
  <si>
    <r>
      <rPr>
        <b val="true"/>
        <sz val="10"/>
        <rFont val="Arial"/>
        <family val="2"/>
        <charset val="204"/>
      </rPr>
      <t xml:space="preserve">Стэк </t>
    </r>
    <r>
      <rPr>
        <sz val="10"/>
        <rFont val="Arial"/>
        <family val="2"/>
        <charset val="204"/>
      </rPr>
      <t xml:space="preserve">(ср.ст-ть 1 Гкал по учр.культуры района</t>
    </r>
    <r>
      <rPr>
        <b val="true"/>
        <sz val="10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  <charset val="204"/>
      </rPr>
      <t xml:space="preserve">Сiтэк </t>
    </r>
    <r>
      <rPr>
        <sz val="10"/>
        <rFont val="Arial"/>
        <family val="2"/>
        <charset val="204"/>
      </rPr>
      <t xml:space="preserve">(ср.ст-ть 1 Гкал по учр.культ. по кажд.поселен.</t>
    </r>
    <r>
      <rPr>
        <b val="true"/>
        <sz val="10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  <charset val="204"/>
      </rPr>
      <t xml:space="preserve">С свет </t>
    </r>
    <r>
      <rPr>
        <sz val="10"/>
        <rFont val="Arial"/>
        <family val="2"/>
        <charset val="204"/>
      </rPr>
      <t xml:space="preserve">(ср.ст-ть 1 кВтч по учр.культ. района)</t>
    </r>
  </si>
  <si>
    <r>
      <rPr>
        <b val="true"/>
        <sz val="10"/>
        <rFont val="Arial"/>
        <family val="2"/>
        <charset val="204"/>
      </rPr>
      <t xml:space="preserve">Сi свет </t>
    </r>
    <r>
      <rPr>
        <sz val="10"/>
        <rFont val="Arial"/>
        <family val="2"/>
        <charset val="204"/>
      </rPr>
      <t xml:space="preserve">(ср.ст-ть 1 кВтч по учр.культ. По кажд.поселен.)</t>
    </r>
  </si>
  <si>
    <r>
      <rPr>
        <b val="true"/>
        <sz val="10"/>
        <rFont val="Arial"/>
        <family val="2"/>
        <charset val="204"/>
      </rPr>
      <t xml:space="preserve">Ктэкi - </t>
    </r>
    <r>
      <rPr>
        <sz val="10"/>
        <rFont val="Arial"/>
        <family val="2"/>
        <charset val="204"/>
      </rPr>
      <t xml:space="preserve">корректир.коэффициент расходов на оплату коммун.услуг для кажд.поселен) </t>
    </r>
    <r>
      <rPr>
        <b val="true"/>
        <sz val="10"/>
        <rFont val="Arial"/>
        <family val="2"/>
        <charset val="204"/>
      </rPr>
      <t xml:space="preserve">(формула 16) (к.10/к.9)*(к.12/к.11)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 (культ)i  (формула 15) к.14=к.13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Культура" </t>
    </r>
    <r>
      <rPr>
        <b val="true"/>
        <sz val="10"/>
        <rFont val="Arial"/>
        <family val="2"/>
        <charset val="204"/>
      </rPr>
      <t xml:space="preserve">ИБРкульт(i) (формула 14)=к.14*к.5</t>
    </r>
  </si>
  <si>
    <r>
      <rPr>
        <sz val="10"/>
        <rFont val="Arial"/>
        <family val="0"/>
      </rPr>
      <t xml:space="preserve">Протяжен.ул-дор.сети по району </t>
    </r>
    <r>
      <rPr>
        <b val="true"/>
        <sz val="10"/>
        <rFont val="Arial"/>
        <family val="2"/>
        <charset val="204"/>
      </rPr>
      <t xml:space="preserve">Ул,</t>
    </r>
    <r>
      <rPr>
        <sz val="10"/>
        <rFont val="Arial"/>
        <family val="0"/>
      </rPr>
      <t xml:space="preserve"> км</t>
    </r>
  </si>
  <si>
    <r>
      <rPr>
        <sz val="10"/>
        <rFont val="Arial"/>
        <family val="0"/>
      </rPr>
      <t xml:space="preserve">Протяжен.ул-дор.сети по поселен. </t>
    </r>
    <r>
      <rPr>
        <b val="true"/>
        <sz val="10"/>
        <rFont val="Arial"/>
        <family val="2"/>
        <charset val="204"/>
      </rPr>
      <t xml:space="preserve">Улi, </t>
    </r>
    <r>
      <rPr>
        <sz val="10"/>
        <rFont val="Arial"/>
        <family val="0"/>
      </rPr>
      <t xml:space="preserve">км</t>
    </r>
  </si>
  <si>
    <r>
      <rPr>
        <sz val="10"/>
        <rFont val="Arial"/>
        <family val="2"/>
        <charset val="204"/>
      </rPr>
      <t xml:space="preserve">Поправочн.коэффиц.для кажд.поселен.по содерж.объект.внеш.благоуст</t>
    </r>
    <r>
      <rPr>
        <b val="true"/>
        <sz val="10"/>
        <rFont val="Arial"/>
        <family val="2"/>
        <charset val="204"/>
      </rPr>
      <t xml:space="preserve">. Кстр(бу)i=(к.17/к.16)*(к.1/к.2) формула 13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Внеш.благоуст." </t>
    </r>
    <r>
      <rPr>
        <b val="true"/>
        <sz val="10"/>
        <rFont val="Arial"/>
        <family val="2"/>
        <charset val="204"/>
      </rPr>
      <t xml:space="preserve">ИБРбу(i) (формула 12)=к.18*к.7</t>
    </r>
  </si>
  <si>
    <r>
      <rPr>
        <b val="true"/>
        <sz val="10"/>
        <rFont val="Arial"/>
        <family val="2"/>
        <charset val="204"/>
      </rPr>
      <t xml:space="preserve">Vi -</t>
    </r>
    <r>
      <rPr>
        <sz val="10"/>
        <rFont val="Arial"/>
        <family val="2"/>
        <charset val="204"/>
      </rPr>
      <t xml:space="preserve">доля сельс.насел. в районе на 01 января отч.года </t>
    </r>
    <r>
      <rPr>
        <b val="true"/>
        <sz val="10"/>
        <rFont val="Arial"/>
        <family val="2"/>
        <charset val="204"/>
      </rPr>
      <t xml:space="preserve">(к.2)</t>
    </r>
  </si>
  <si>
    <r>
      <rPr>
        <b val="true"/>
        <sz val="10"/>
        <rFont val="Arial"/>
        <family val="2"/>
        <charset val="204"/>
      </rPr>
      <t xml:space="preserve">а- </t>
    </r>
    <r>
      <rPr>
        <sz val="10"/>
        <rFont val="Arial"/>
        <family val="2"/>
        <charset val="204"/>
      </rPr>
      <t xml:space="preserve">поправ.коэффиц., учитыв.относит.увелич.спроса по отрасли "Местное самоуправ." со стор.населения</t>
    </r>
  </si>
  <si>
    <r>
      <rPr>
        <sz val="10"/>
        <rFont val="Arial"/>
        <family val="2"/>
        <charset val="204"/>
      </rPr>
      <t xml:space="preserve">Поправочн.коэффиц.для кажд.поселен.на структуру спроса отрасли "Мест.самоупр"</t>
    </r>
    <r>
      <rPr>
        <b val="true"/>
        <sz val="10"/>
        <rFont val="Arial"/>
        <family val="2"/>
        <charset val="204"/>
      </rPr>
      <t xml:space="preserve"> Кстр(мсу)i=(1+к.21*к.20) формула 11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Местн.самоупр" </t>
    </r>
    <r>
      <rPr>
        <b val="true"/>
        <sz val="10"/>
        <rFont val="Arial"/>
        <family val="2"/>
        <charset val="204"/>
      </rPr>
      <t xml:space="preserve">ИБРмсу(i) (формула 10)=к.22*к.7</t>
    </r>
  </si>
  <si>
    <r>
      <rPr>
        <b val="true"/>
        <sz val="10"/>
        <rFont val="Arial"/>
        <family val="2"/>
        <charset val="204"/>
      </rPr>
      <t xml:space="preserve">a - </t>
    </r>
    <r>
      <rPr>
        <sz val="10"/>
        <rFont val="Arial"/>
        <family val="2"/>
        <charset val="204"/>
      </rPr>
      <t xml:space="preserve">доли по разделу "МСУ"</t>
    </r>
  </si>
  <si>
    <r>
      <rPr>
        <b val="true"/>
        <sz val="10"/>
        <rFont val="Arial"/>
        <family val="2"/>
        <charset val="204"/>
      </rPr>
      <t xml:space="preserve">b - </t>
    </r>
    <r>
      <rPr>
        <sz val="10"/>
        <rFont val="Arial"/>
        <family val="2"/>
        <charset val="204"/>
      </rPr>
      <t xml:space="preserve">доли по разделу "Благоустройство"</t>
    </r>
  </si>
  <si>
    <r>
      <rPr>
        <b val="true"/>
        <sz val="10"/>
        <rFont val="Arial"/>
        <family val="2"/>
        <charset val="204"/>
      </rPr>
      <t xml:space="preserve">c - </t>
    </r>
    <r>
      <rPr>
        <sz val="10"/>
        <rFont val="Arial"/>
        <family val="2"/>
        <charset val="204"/>
      </rPr>
      <t xml:space="preserve">доли по разделу "Культура"</t>
    </r>
  </si>
  <si>
    <r>
      <rPr>
        <b val="true"/>
        <sz val="10"/>
        <rFont val="Arial"/>
        <family val="2"/>
        <charset val="204"/>
      </rPr>
      <t xml:space="preserve">d - </t>
    </r>
    <r>
      <rPr>
        <sz val="10"/>
        <rFont val="Arial"/>
        <family val="2"/>
        <charset val="204"/>
      </rPr>
      <t xml:space="preserve">доли по разделам "Прочие"</t>
    </r>
  </si>
  <si>
    <r>
      <rPr>
        <sz val="10"/>
        <rFont val="Arial"/>
        <family val="2"/>
        <charset val="204"/>
      </rPr>
      <t xml:space="preserve">Индекс бюдж.расх.для кажд.посел.</t>
    </r>
    <r>
      <rPr>
        <b val="true"/>
        <sz val="10"/>
        <rFont val="Arial"/>
        <family val="2"/>
        <charset val="204"/>
      </rPr>
      <t xml:space="preserve">ИБР(i) (формула 9)=(к.24*к.23)+(к.25*к.19)+(к.26*к.15)+(к.27*к.8)</t>
    </r>
  </si>
  <si>
    <r>
      <rPr>
        <b val="true"/>
        <sz val="10"/>
        <rFont val="Arial"/>
        <family val="2"/>
        <charset val="204"/>
      </rPr>
      <t xml:space="preserve">ИНПi - </t>
    </r>
    <r>
      <rPr>
        <sz val="10"/>
        <rFont val="Arial"/>
        <family val="2"/>
        <charset val="204"/>
      </rPr>
      <t xml:space="preserve">индекс налог.потенциала</t>
    </r>
  </si>
  <si>
    <r>
      <rPr>
        <b val="true"/>
        <sz val="10"/>
        <rFont val="Arial"/>
        <family val="2"/>
        <charset val="204"/>
      </rPr>
      <t xml:space="preserve">N`i - </t>
    </r>
    <r>
      <rPr>
        <sz val="10"/>
        <rFont val="Arial"/>
        <family val="2"/>
        <charset val="204"/>
      </rPr>
      <t xml:space="preserve">числ-ть условн.потребит.поселения </t>
    </r>
    <r>
      <rPr>
        <b val="true"/>
        <sz val="10"/>
        <rFont val="Arial"/>
        <family val="2"/>
        <charset val="204"/>
      </rPr>
      <t xml:space="preserve">(формула 4)= (к.2*28)</t>
    </r>
  </si>
  <si>
    <r>
      <rPr>
        <b val="true"/>
        <sz val="10"/>
        <rFont val="Arial"/>
        <family val="2"/>
        <charset val="204"/>
      </rPr>
      <t xml:space="preserve">БОi</t>
    </r>
    <r>
      <rPr>
        <sz val="10"/>
        <rFont val="Arial"/>
        <family val="0"/>
      </rPr>
      <t xml:space="preserve"> - расч.бюдж.обеспечен.</t>
    </r>
    <r>
      <rPr>
        <b val="true"/>
        <sz val="10"/>
        <rFont val="Arial"/>
        <family val="2"/>
        <charset val="204"/>
      </rPr>
      <t xml:space="preserve">(формула 3)=(кол.32*кол.29)/кол.28</t>
    </r>
  </si>
  <si>
    <r>
      <rPr>
        <b val="true"/>
        <sz val="10"/>
        <rFont val="Arial"/>
        <family val="2"/>
        <charset val="204"/>
      </rPr>
      <t xml:space="preserve">БОср</t>
    </r>
    <r>
      <rPr>
        <sz val="10"/>
        <rFont val="Arial"/>
        <family val="0"/>
      </rPr>
      <t xml:space="preserve">- средн.расчет.обеспечен.</t>
    </r>
    <r>
      <rPr>
        <b val="true"/>
        <sz val="10"/>
        <rFont val="Arial"/>
        <family val="2"/>
        <charset val="204"/>
      </rPr>
      <t xml:space="preserve">(формула 2)=(к.37 общ.сум.дох./к.1)</t>
    </r>
  </si>
  <si>
    <t xml:space="preserve">К- коэффициент уровня выравнивания</t>
  </si>
  <si>
    <t xml:space="preserve">Необходимо для выравнивания до средней БО</t>
  </si>
  <si>
    <t xml:space="preserve">Собствен.доходы</t>
  </si>
  <si>
    <t xml:space="preserve">Объем субвенции из краевого бюджета</t>
  </si>
  <si>
    <t xml:space="preserve">Доходы поселений</t>
  </si>
  <si>
    <r>
      <rPr>
        <sz val="10"/>
        <rFont val="Arial"/>
        <family val="2"/>
        <charset val="204"/>
      </rPr>
      <t xml:space="preserve">(БОср-Боi)*N`i </t>
    </r>
    <r>
      <rPr>
        <b val="true"/>
        <sz val="10"/>
        <rFont val="Arial"/>
        <family val="2"/>
        <charset val="204"/>
      </rPr>
      <t xml:space="preserve">(формула 1) = (к.32-к.31)*к.30</t>
    </r>
  </si>
  <si>
    <r>
      <rPr>
        <b val="true"/>
        <sz val="10"/>
        <rFont val="Arial"/>
        <family val="2"/>
        <charset val="204"/>
      </rPr>
      <t xml:space="preserve">ДПосi - </t>
    </r>
    <r>
      <rPr>
        <sz val="10"/>
        <rFont val="Arial"/>
        <family val="2"/>
        <charset val="204"/>
      </rPr>
      <t xml:space="preserve">расчетный объем дотации </t>
    </r>
    <r>
      <rPr>
        <b val="true"/>
        <sz val="10"/>
        <rFont val="Arial"/>
        <family val="2"/>
        <charset val="204"/>
      </rPr>
      <t xml:space="preserve">(формула 1)</t>
    </r>
  </si>
  <si>
    <t xml:space="preserve">Сумма дотации на выравнивания на 2018 год, тыс.руб.</t>
  </si>
  <si>
    <t xml:space="preserve">Амыльский</t>
  </si>
  <si>
    <t xml:space="preserve">В-Кужебарский</t>
  </si>
  <si>
    <t xml:space="preserve">Каратузский </t>
  </si>
  <si>
    <t xml:space="preserve">Качульский</t>
  </si>
  <si>
    <t xml:space="preserve">Лебедевский</t>
  </si>
  <si>
    <t xml:space="preserve">Моторский</t>
  </si>
  <si>
    <t xml:space="preserve">Н-Кужебарский</t>
  </si>
  <si>
    <t xml:space="preserve">Н-Курятский</t>
  </si>
  <si>
    <t xml:space="preserve">Сагайский</t>
  </si>
  <si>
    <t xml:space="preserve">Ст-Копский</t>
  </si>
  <si>
    <t xml:space="preserve">Таскинский</t>
  </si>
  <si>
    <t xml:space="preserve">Таятский</t>
  </si>
  <si>
    <t xml:space="preserve">Уджейский</t>
  </si>
  <si>
    <t xml:space="preserve">Черемушинский</t>
  </si>
  <si>
    <t xml:space="preserve">1,794*1,05=1,884-уровень, принятый в качестве критерия выравнивания</t>
  </si>
  <si>
    <t xml:space="preserve">Исполнитель: Бектяшкина Анастасия Владимировна, 839137 22-4-04</t>
  </si>
  <si>
    <t xml:space="preserve">Определение размера дотации на выравнивание уровня бюджетной обеспеченности бюджетам поселений на 2024 год</t>
  </si>
  <si>
    <r>
      <rPr>
        <sz val="10"/>
        <rFont val="Arial"/>
        <family val="2"/>
        <charset val="204"/>
      </rPr>
      <t xml:space="preserve">коэф.дисперсности поселения  </t>
    </r>
    <r>
      <rPr>
        <b val="true"/>
        <sz val="10"/>
        <rFont val="Arial"/>
        <family val="2"/>
        <charset val="204"/>
      </rPr>
      <t xml:space="preserve">Кдисi 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i </t>
    </r>
    <r>
      <rPr>
        <sz val="10"/>
        <rFont val="Arial"/>
        <family val="2"/>
        <charset val="204"/>
      </rPr>
      <t xml:space="preserve">(1+</t>
    </r>
    <r>
      <rPr>
        <b val="true"/>
        <sz val="10"/>
        <rFont val="Arial"/>
        <family val="2"/>
        <charset val="204"/>
      </rPr>
      <t xml:space="preserve">b *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дисi ) </t>
    </r>
  </si>
  <si>
    <r>
      <rPr>
        <sz val="10"/>
        <rFont val="Arial"/>
        <family val="2"/>
        <charset val="204"/>
      </rPr>
      <t xml:space="preserve">Индекс бюджетных расходов </t>
    </r>
    <r>
      <rPr>
        <b val="true"/>
        <sz val="10"/>
        <rFont val="Arial"/>
        <family val="2"/>
        <charset val="204"/>
      </rPr>
      <t xml:space="preserve">ИБР проч.(i)</t>
    </r>
  </si>
  <si>
    <r>
      <rPr>
        <b val="true"/>
        <sz val="10"/>
        <rFont val="Arial"/>
        <family val="2"/>
        <charset val="204"/>
      </rPr>
      <t xml:space="preserve">Ктэкi - </t>
    </r>
    <r>
      <rPr>
        <sz val="10"/>
        <rFont val="Arial"/>
        <family val="2"/>
        <charset val="204"/>
      </rPr>
      <t xml:space="preserve">корректир.коэффициент расходов на оплату коммун.услуг для кажд.поселен) 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 (культ)i  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Культура" </t>
    </r>
    <r>
      <rPr>
        <b val="true"/>
        <sz val="10"/>
        <rFont val="Arial"/>
        <family val="2"/>
        <charset val="204"/>
      </rPr>
      <t xml:space="preserve">ИБРкульт(i) </t>
    </r>
  </si>
  <si>
    <r>
      <rPr>
        <sz val="10"/>
        <rFont val="Arial"/>
        <family val="2"/>
        <charset val="204"/>
      </rPr>
      <t xml:space="preserve">Поправочн.коэффиц.для кажд.поселен.по содерж.объект.внеш.благоуст</t>
    </r>
    <r>
      <rPr>
        <b val="true"/>
        <sz val="10"/>
        <rFont val="Arial"/>
        <family val="2"/>
        <charset val="204"/>
      </rPr>
      <t xml:space="preserve">. Кстр(бу)i=(к.17/к.16)*(к.1/к.2) 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Внеш.благоуст." </t>
    </r>
    <r>
      <rPr>
        <b val="true"/>
        <sz val="10"/>
        <rFont val="Arial"/>
        <family val="2"/>
        <charset val="204"/>
      </rPr>
      <t xml:space="preserve">ИБРбу(i) </t>
    </r>
  </si>
  <si>
    <r>
      <rPr>
        <sz val="10"/>
        <rFont val="Arial"/>
        <family val="2"/>
        <charset val="204"/>
      </rPr>
      <t xml:space="preserve">Поправочн.коэффиц.для кажд.поселен.на структуру спроса отрасли "Мест.самоупр"</t>
    </r>
    <r>
      <rPr>
        <b val="true"/>
        <sz val="10"/>
        <rFont val="Arial"/>
        <family val="2"/>
        <charset val="204"/>
      </rPr>
      <t xml:space="preserve"> Кстр(мсу)i=(1+к.21*к.20)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Местн.самоупр" </t>
    </r>
    <r>
      <rPr>
        <b val="true"/>
        <sz val="10"/>
        <rFont val="Arial"/>
        <family val="2"/>
        <charset val="204"/>
      </rPr>
      <t xml:space="preserve">ИБРмсу(i) </t>
    </r>
  </si>
  <si>
    <r>
      <rPr>
        <sz val="10"/>
        <rFont val="Arial"/>
        <family val="2"/>
        <charset val="204"/>
      </rPr>
      <t xml:space="preserve">Индекс бюдж.расх.для кажд.посел.</t>
    </r>
    <r>
      <rPr>
        <b val="true"/>
        <sz val="10"/>
        <rFont val="Arial"/>
        <family val="2"/>
        <charset val="204"/>
      </rPr>
      <t xml:space="preserve">ИБР(i) </t>
    </r>
  </si>
  <si>
    <r>
      <rPr>
        <b val="true"/>
        <sz val="10"/>
        <rFont val="Arial"/>
        <family val="2"/>
        <charset val="204"/>
      </rPr>
      <t xml:space="preserve">N`i - </t>
    </r>
    <r>
      <rPr>
        <sz val="10"/>
        <rFont val="Arial"/>
        <family val="2"/>
        <charset val="204"/>
      </rPr>
      <t xml:space="preserve">числ-ть условн.потребит.поселения </t>
    </r>
  </si>
  <si>
    <r>
      <rPr>
        <b val="true"/>
        <sz val="10"/>
        <rFont val="Arial"/>
        <family val="2"/>
        <charset val="204"/>
      </rPr>
      <t xml:space="preserve">БОi</t>
    </r>
    <r>
      <rPr>
        <sz val="10"/>
        <rFont val="Arial"/>
        <family val="0"/>
      </rPr>
      <t xml:space="preserve"> - расч.бюдж.обеспечен.</t>
    </r>
  </si>
  <si>
    <r>
      <rPr>
        <b val="true"/>
        <sz val="10"/>
        <rFont val="Arial"/>
        <family val="2"/>
        <charset val="204"/>
      </rPr>
      <t xml:space="preserve">БОср</t>
    </r>
    <r>
      <rPr>
        <sz val="10"/>
        <rFont val="Arial"/>
        <family val="0"/>
      </rPr>
      <t xml:space="preserve">- средн.расчет.обеспечен.</t>
    </r>
  </si>
  <si>
    <t xml:space="preserve">Собствен.доходы на 2024 год</t>
  </si>
  <si>
    <t xml:space="preserve">Объем субвенции из краевого бюджета на 2024 год</t>
  </si>
  <si>
    <t xml:space="preserve">Доходы поселений на 2024 год</t>
  </si>
  <si>
    <t xml:space="preserve">((БОср*К)-Боi)*N`i </t>
  </si>
  <si>
    <r>
      <rPr>
        <b val="true"/>
        <sz val="10"/>
        <rFont val="Arial"/>
        <family val="2"/>
        <charset val="204"/>
      </rPr>
      <t xml:space="preserve">ДПосi - </t>
    </r>
    <r>
      <rPr>
        <sz val="10"/>
        <rFont val="Arial"/>
        <family val="2"/>
        <charset val="204"/>
      </rPr>
      <t xml:space="preserve">расчетный объем дотации </t>
    </r>
  </si>
  <si>
    <t xml:space="preserve">Сумма дотации на выравнивания на 2024 год, тыс.руб.</t>
  </si>
  <si>
    <t xml:space="preserve">(формула 19) (к.1/к.3)/(к.2/к.4)</t>
  </si>
  <si>
    <t xml:space="preserve">(формула 18) (1+к.6*к.5)</t>
  </si>
  <si>
    <t xml:space="preserve"> (формула 17) к.8=к.7)</t>
  </si>
  <si>
    <t xml:space="preserve">(формула 16) (к.10/к.9)*(к.12/к.11)</t>
  </si>
  <si>
    <t xml:space="preserve">(формула 15) к.14=к.13</t>
  </si>
  <si>
    <t xml:space="preserve">(формула 14)=к.14*к.5</t>
  </si>
  <si>
    <t xml:space="preserve">формула 13</t>
  </si>
  <si>
    <t xml:space="preserve">(формула 12) =к.18*к.7</t>
  </si>
  <si>
    <t xml:space="preserve"> формула 11</t>
  </si>
  <si>
    <t xml:space="preserve">(формула 10) =к.22*к.7</t>
  </si>
  <si>
    <t xml:space="preserve">(формула 9) =(к.24*к.23)+(к.25*к.19)+(к.26*к.15)+(к.27*к.8)</t>
  </si>
  <si>
    <t xml:space="preserve">(формула 4) = (к.2*28)</t>
  </si>
  <si>
    <t xml:space="preserve">(формула 3) =(кол.32*кол.29)/кол.28</t>
  </si>
  <si>
    <t xml:space="preserve">(формула 2) =(к.37 общ.сум.дох./к.1)</t>
  </si>
  <si>
    <t xml:space="preserve">(формула 1) = (к.32-к.31)*к.30</t>
  </si>
  <si>
    <t xml:space="preserve">(формула 1)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"/>
    <numFmt numFmtId="167" formatCode="0.00000"/>
    <numFmt numFmtId="168" formatCode="0.00000000"/>
    <numFmt numFmtId="169" formatCode="0.000"/>
    <numFmt numFmtId="170" formatCode="#,##0.00"/>
    <numFmt numFmtId="171" formatCode="0.0"/>
    <numFmt numFmtId="172" formatCode="#,##0.0"/>
    <numFmt numFmtId="173" formatCode="_(* #,##0.00_);_(* \(#,##0.00\);_(* \-??_);_(@_)"/>
    <numFmt numFmtId="174" formatCode="_(* #,##0.0_);_(* \(#,##0.0\);_(* \-??_);_(@_)"/>
    <numFmt numFmtId="175" formatCode="0.0000000"/>
    <numFmt numFmtId="176" formatCode="#,##0"/>
    <numFmt numFmtId="177" formatCode="General"/>
    <numFmt numFmtId="17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H27" activeCellId="0" sqref="A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66"/>
    <col collapsed="false" customWidth="true" hidden="false" outlineLevel="0" max="3" min="3" style="1" width="14.87"/>
    <col collapsed="false" customWidth="true" hidden="false" outlineLevel="0" max="4" min="4" style="1" width="7.1"/>
    <col collapsed="false" customWidth="true" hidden="false" outlineLevel="0" max="5" min="5" style="1" width="7.32"/>
    <col collapsed="false" customWidth="true" hidden="false" outlineLevel="0" max="7" min="6" style="1" width="4.99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6.55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7.66"/>
    <col collapsed="false" customWidth="true" hidden="false" outlineLevel="0" max="14" min="14" style="1" width="7.99"/>
    <col collapsed="false" customWidth="true" hidden="false" outlineLevel="0" max="15" min="15" style="1" width="11.1"/>
    <col collapsed="false" customWidth="true" hidden="false" outlineLevel="0" max="16" min="16" style="1" width="7.99"/>
    <col collapsed="false" customWidth="true" hidden="false" outlineLevel="0" max="17" min="17" style="1" width="7.32"/>
    <col collapsed="false" customWidth="true" hidden="false" outlineLevel="0" max="19" min="18" style="1" width="7.99"/>
    <col collapsed="false" customWidth="true" hidden="false" outlineLevel="0" max="20" min="20" style="1" width="6.99"/>
    <col collapsed="false" customWidth="true" hidden="false" outlineLevel="0" max="22" min="21" style="1" width="7.99"/>
    <col collapsed="false" customWidth="true" hidden="false" outlineLevel="0" max="23" min="23" style="1" width="6.32"/>
    <col collapsed="false" customWidth="true" hidden="false" outlineLevel="0" max="24" min="24" style="1" width="7.99"/>
    <col collapsed="false" customWidth="true" hidden="false" outlineLevel="0" max="25" min="25" style="1" width="8.43"/>
    <col collapsed="false" customWidth="true" hidden="false" outlineLevel="0" max="26" min="26" style="1" width="7.43"/>
    <col collapsed="false" customWidth="true" hidden="false" outlineLevel="0" max="27" min="27" style="1" width="6.32"/>
    <col collapsed="false" customWidth="true" hidden="false" outlineLevel="0" max="28" min="28" style="1" width="7.1"/>
    <col collapsed="false" customWidth="true" hidden="false" outlineLevel="0" max="29" min="29" style="1" width="6.1"/>
    <col collapsed="false" customWidth="true" hidden="false" outlineLevel="0" max="30" min="30" style="1" width="6.87"/>
    <col collapsed="false" customWidth="true" hidden="false" outlineLevel="0" max="31" min="31" style="1" width="7.43"/>
    <col collapsed="false" customWidth="true" hidden="false" outlineLevel="0" max="32" min="32" style="1" width="8.66"/>
    <col collapsed="false" customWidth="true" hidden="false" outlineLevel="0" max="33" min="33" style="1" width="8.87"/>
    <col collapsed="false" customWidth="true" hidden="false" outlineLevel="0" max="34" min="34" style="1" width="11.32"/>
    <col collapsed="false" customWidth="true" hidden="false" outlineLevel="0" max="36" min="35" style="1" width="6.66"/>
    <col collapsed="false" customWidth="true" hidden="false" outlineLevel="0" max="38" min="37" style="1" width="10.32"/>
    <col collapsed="false" customWidth="true" hidden="false" outlineLevel="0" max="40" min="39" style="1" width="8.43"/>
    <col collapsed="false" customWidth="true" hidden="false" outlineLevel="0" max="41" min="41" style="1" width="9.33"/>
    <col collapsed="false" customWidth="true" hidden="false" outlineLevel="0" max="42" min="42" style="1" width="8.43"/>
    <col collapsed="false" customWidth="true" hidden="false" outlineLevel="0" max="43" min="43" style="1" width="8.66"/>
    <col collapsed="false" customWidth="true" hidden="false" outlineLevel="0" max="44" min="44" style="1" width="12.66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2" hidden="false" customHeight="false" outlineLevel="0" collapsed="false">
      <c r="AH2" s="3"/>
      <c r="AM2" s="3"/>
      <c r="AN2" s="3"/>
      <c r="AO2" s="3"/>
      <c r="AP2" s="3"/>
      <c r="AQ2" s="3"/>
    </row>
    <row r="3" customFormat="false" ht="13.2" hidden="false" customHeight="false" outlineLevel="0" collapsed="false">
      <c r="B3" s="3"/>
      <c r="D3" s="3" t="s">
        <v>0</v>
      </c>
      <c r="AH3" s="3"/>
      <c r="AI3" s="3"/>
      <c r="AJ3" s="3"/>
      <c r="AK3" s="3"/>
      <c r="AL3" s="3"/>
      <c r="AM3" s="3"/>
      <c r="AN3" s="3"/>
      <c r="AO3" s="3"/>
      <c r="AP3" s="3"/>
      <c r="AQ3" s="3"/>
    </row>
    <row r="5" s="4" customFormat="true" ht="240" hidden="false" customHeight="true" outlineLevel="0" collapsed="false">
      <c r="B5" s="5" t="s">
        <v>1</v>
      </c>
      <c r="C5" s="6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  <c r="I5" s="9" t="s">
        <v>8</v>
      </c>
      <c r="J5" s="10" t="s">
        <v>9</v>
      </c>
      <c r="K5" s="10" t="s">
        <v>10</v>
      </c>
      <c r="L5" s="11" t="s">
        <v>11</v>
      </c>
      <c r="M5" s="11" t="s">
        <v>12</v>
      </c>
      <c r="N5" s="11" t="s">
        <v>13</v>
      </c>
      <c r="O5" s="11" t="s">
        <v>14</v>
      </c>
      <c r="P5" s="11" t="s">
        <v>15</v>
      </c>
      <c r="Q5" s="10" t="s">
        <v>16</v>
      </c>
      <c r="R5" s="10" t="s">
        <v>17</v>
      </c>
      <c r="S5" s="12" t="s">
        <v>18</v>
      </c>
      <c r="T5" s="12" t="s">
        <v>19</v>
      </c>
      <c r="U5" s="10" t="s">
        <v>20</v>
      </c>
      <c r="V5" s="10" t="s">
        <v>21</v>
      </c>
      <c r="W5" s="11" t="s">
        <v>22</v>
      </c>
      <c r="X5" s="11" t="s">
        <v>23</v>
      </c>
      <c r="Y5" s="10" t="s">
        <v>24</v>
      </c>
      <c r="Z5" s="10" t="s">
        <v>25</v>
      </c>
      <c r="AA5" s="11" t="s">
        <v>26</v>
      </c>
      <c r="AB5" s="11" t="s">
        <v>27</v>
      </c>
      <c r="AC5" s="11" t="s">
        <v>28</v>
      </c>
      <c r="AD5" s="11" t="s">
        <v>29</v>
      </c>
      <c r="AE5" s="10" t="s">
        <v>30</v>
      </c>
      <c r="AF5" s="11" t="s">
        <v>31</v>
      </c>
      <c r="AG5" s="11" t="s">
        <v>32</v>
      </c>
      <c r="AH5" s="11" t="s">
        <v>33</v>
      </c>
      <c r="AI5" s="11" t="s">
        <v>34</v>
      </c>
      <c r="AJ5" s="10" t="s">
        <v>35</v>
      </c>
      <c r="AK5" s="10" t="s">
        <v>36</v>
      </c>
      <c r="AL5" s="10"/>
      <c r="AM5" s="11" t="s">
        <v>37</v>
      </c>
      <c r="AN5" s="12" t="s">
        <v>38</v>
      </c>
      <c r="AO5" s="11" t="s">
        <v>39</v>
      </c>
      <c r="AP5" s="10" t="s">
        <v>40</v>
      </c>
      <c r="AQ5" s="11" t="s">
        <v>41</v>
      </c>
      <c r="AR5" s="11" t="s">
        <v>42</v>
      </c>
    </row>
    <row r="6" customFormat="false" ht="10.5" hidden="false" customHeight="true" outlineLevel="0" collapsed="false">
      <c r="B6" s="13"/>
      <c r="C6" s="14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14" t="n">
        <v>32</v>
      </c>
      <c r="AJ6" s="14" t="n">
        <v>33</v>
      </c>
      <c r="AK6" s="14" t="n">
        <v>34</v>
      </c>
      <c r="AL6" s="14"/>
      <c r="AM6" s="14" t="n">
        <v>35</v>
      </c>
      <c r="AN6" s="14" t="n">
        <v>36</v>
      </c>
      <c r="AO6" s="14" t="n">
        <v>37</v>
      </c>
      <c r="AP6" s="14" t="n">
        <v>38</v>
      </c>
      <c r="AQ6" s="14" t="n">
        <v>39</v>
      </c>
      <c r="AR6" s="14" t="n">
        <v>40</v>
      </c>
    </row>
    <row r="7" customFormat="false" ht="13.2" hidden="false" customHeight="false" outlineLevel="0" collapsed="false">
      <c r="B7" s="15" t="n">
        <v>1</v>
      </c>
      <c r="C7" s="15" t="s">
        <v>43</v>
      </c>
      <c r="D7" s="15" t="n">
        <v>15219</v>
      </c>
      <c r="E7" s="15" t="n">
        <v>466</v>
      </c>
      <c r="F7" s="16" t="n">
        <v>28</v>
      </c>
      <c r="G7" s="15" t="n">
        <v>3</v>
      </c>
      <c r="H7" s="17" t="n">
        <f aca="false">(D7/F7)/(E7/G7)</f>
        <v>3.49915695892091</v>
      </c>
      <c r="I7" s="15" t="n">
        <v>1</v>
      </c>
      <c r="J7" s="17" t="n">
        <f aca="false">1+I7*H7</f>
        <v>4.49915695892091</v>
      </c>
      <c r="K7" s="17" t="n">
        <f aca="false">J7</f>
        <v>4.49915695892091</v>
      </c>
      <c r="L7" s="18" t="n">
        <v>3.14718</v>
      </c>
      <c r="M7" s="19" t="n">
        <v>7.01</v>
      </c>
      <c r="N7" s="20" t="n">
        <v>0.00613167</v>
      </c>
      <c r="O7" s="21" t="n">
        <v>0.00721173</v>
      </c>
      <c r="P7" s="22" t="n">
        <f aca="false">(M7/L7)*(O7/N7)</f>
        <v>2.6197335412576</v>
      </c>
      <c r="Q7" s="22" t="n">
        <f aca="false">P7</f>
        <v>2.6197335412576</v>
      </c>
      <c r="R7" s="22" t="n">
        <f aca="false">Q7*H7</f>
        <v>9.16685885141005</v>
      </c>
      <c r="S7" s="23" t="n">
        <v>297.4</v>
      </c>
      <c r="T7" s="23" t="n">
        <v>16.1</v>
      </c>
      <c r="U7" s="22" t="n">
        <f aca="false">(T7/S7)*(D7/E7)</f>
        <v>1.76801160847517</v>
      </c>
      <c r="V7" s="22" t="n">
        <f aca="false">U7*J7</f>
        <v>7.954561731724</v>
      </c>
      <c r="W7" s="24" t="n">
        <v>1</v>
      </c>
      <c r="X7" s="15" t="n">
        <v>0.1</v>
      </c>
      <c r="Y7" s="22" t="n">
        <f aca="false">1+X7*W7</f>
        <v>1.1</v>
      </c>
      <c r="Z7" s="22" t="n">
        <f aca="false">Y7*J7</f>
        <v>4.949072654813</v>
      </c>
      <c r="AA7" s="25" t="n">
        <v>0.356</v>
      </c>
      <c r="AB7" s="25" t="n">
        <v>0.299</v>
      </c>
      <c r="AC7" s="25" t="n">
        <v>0.311</v>
      </c>
      <c r="AD7" s="25" t="n">
        <v>0.034</v>
      </c>
      <c r="AE7" s="22" t="n">
        <f aca="false">AA7*Z7+AB7*V7+AC7*R7+AD7*K7</f>
        <v>7.14414826229074</v>
      </c>
      <c r="AF7" s="26" t="n">
        <v>0.855</v>
      </c>
      <c r="AG7" s="22" t="n">
        <f aca="false">E7*AE7</f>
        <v>3329.17309022749</v>
      </c>
      <c r="AH7" s="22" t="n">
        <f aca="false">AI7*AF7/AE7</f>
        <v>0.220044158123837</v>
      </c>
      <c r="AI7" s="27" t="n">
        <f aca="false">AO$21/D7</f>
        <v>1.83862934489783</v>
      </c>
      <c r="AJ7" s="28" t="n">
        <v>1.05</v>
      </c>
      <c r="AK7" s="29" t="n">
        <f aca="false">IF((AI7*AJ7-AH7)&lt;0,0,(AI7*AJ7-AH7)*AG7)</f>
        <v>5694.60601494561</v>
      </c>
      <c r="AL7" s="29" t="n">
        <f aca="false">AI7*AJ7-AH7</f>
        <v>1.71051665401888</v>
      </c>
      <c r="AM7" s="30" t="n">
        <v>223.5</v>
      </c>
      <c r="AN7" s="31" t="n">
        <v>530.6</v>
      </c>
      <c r="AO7" s="29" t="n">
        <f aca="false">AM7+AN7</f>
        <v>754.1</v>
      </c>
      <c r="AP7" s="32" t="n">
        <f aca="false">(AI7-AH7)*AG7</f>
        <v>5388.55024804879</v>
      </c>
      <c r="AQ7" s="24" t="n">
        <f aca="false">AK7/AK21</f>
        <v>0.159491137548749</v>
      </c>
      <c r="AR7" s="33" t="n">
        <f aca="false">AK7</f>
        <v>5694.60601494561</v>
      </c>
      <c r="AS7" s="34"/>
      <c r="AT7" s="35"/>
    </row>
    <row r="8" customFormat="false" ht="13.2" hidden="false" customHeight="false" outlineLevel="0" collapsed="false">
      <c r="B8" s="15" t="n">
        <v>2</v>
      </c>
      <c r="C8" s="15" t="s">
        <v>44</v>
      </c>
      <c r="D8" s="15" t="n">
        <v>15219</v>
      </c>
      <c r="E8" s="15" t="n">
        <v>961</v>
      </c>
      <c r="F8" s="16" t="n">
        <v>28</v>
      </c>
      <c r="G8" s="15" t="n">
        <v>2</v>
      </c>
      <c r="H8" s="17" t="n">
        <f aca="false">(D8/F8)/(E8/G8)</f>
        <v>1.13118775085476</v>
      </c>
      <c r="I8" s="15" t="n">
        <v>1</v>
      </c>
      <c r="J8" s="17" t="n">
        <f aca="false">1+I8*H8</f>
        <v>2.13118775085476</v>
      </c>
      <c r="K8" s="17" t="n">
        <f aca="false">J8</f>
        <v>2.13118775085476</v>
      </c>
      <c r="L8" s="18" t="n">
        <v>3.14718</v>
      </c>
      <c r="M8" s="36" t="n">
        <v>6.24</v>
      </c>
      <c r="N8" s="20" t="n">
        <v>0.00613167</v>
      </c>
      <c r="O8" s="21" t="n">
        <v>0.00536598</v>
      </c>
      <c r="P8" s="22" t="n">
        <f aca="false">(M8/L8)*(O8/N8)</f>
        <v>1.73513505161134</v>
      </c>
      <c r="Q8" s="22" t="n">
        <f aca="false">P8</f>
        <v>1.73513505161134</v>
      </c>
      <c r="R8" s="22" t="n">
        <f aca="false">Q8*H8</f>
        <v>1.9627635164615</v>
      </c>
      <c r="S8" s="23" t="n">
        <v>297.4</v>
      </c>
      <c r="T8" s="23" t="n">
        <v>16.3</v>
      </c>
      <c r="U8" s="22" t="n">
        <f aca="false">(T8/S8)*(D8/E8)</f>
        <v>0.867979303110482</v>
      </c>
      <c r="V8" s="22" t="n">
        <f aca="false">U8*J8</f>
        <v>1.84982685878451</v>
      </c>
      <c r="W8" s="24" t="n">
        <v>1</v>
      </c>
      <c r="X8" s="15" t="n">
        <v>0.2</v>
      </c>
      <c r="Y8" s="22" t="n">
        <f aca="false">1+X8*W8</f>
        <v>1.2</v>
      </c>
      <c r="Z8" s="22" t="n">
        <f aca="false">Y8*J8</f>
        <v>2.55742530102572</v>
      </c>
      <c r="AA8" s="25" t="n">
        <v>0.455</v>
      </c>
      <c r="AB8" s="25" t="n">
        <v>0.166</v>
      </c>
      <c r="AC8" s="25" t="n">
        <v>0.337</v>
      </c>
      <c r="AD8" s="25" t="n">
        <v>0.042</v>
      </c>
      <c r="AE8" s="22" t="n">
        <f aca="false">AA8*Z8+AB8*V8+AC8*R8+AD8*K8</f>
        <v>2.22166096110836</v>
      </c>
      <c r="AF8" s="26" t="n">
        <v>1.497</v>
      </c>
      <c r="AG8" s="22" t="n">
        <f aca="false">E8*AE8</f>
        <v>2135.01618362513</v>
      </c>
      <c r="AH8" s="22" t="n">
        <f aca="false">AI8*AF8/AE8</f>
        <v>1.23890556547336</v>
      </c>
      <c r="AI8" s="27" t="n">
        <f aca="false">AO$21/D8</f>
        <v>1.83862934489783</v>
      </c>
      <c r="AJ8" s="28" t="n">
        <v>1.05</v>
      </c>
      <c r="AK8" s="29" t="n">
        <f aca="false">IF((AI8*AJ8-AH8)&lt;0,0,(AI8*AJ8-AH8)*AG8)</f>
        <v>1476.6951451283</v>
      </c>
      <c r="AL8" s="29" t="n">
        <f aca="false">AI8*AJ8-AH8</f>
        <v>0.691655246669353</v>
      </c>
      <c r="AM8" s="30" t="n">
        <v>375.4</v>
      </c>
      <c r="AN8" s="37" t="n">
        <v>1597.1</v>
      </c>
      <c r="AO8" s="29" t="n">
        <f aca="false">AM8+AN8</f>
        <v>1972.5</v>
      </c>
      <c r="AP8" s="32" t="n">
        <f aca="false">(AI8-AH8)*AG8</f>
        <v>1280.41997477605</v>
      </c>
      <c r="AQ8" s="24" t="n">
        <f aca="false">AK8/AK21</f>
        <v>0.0413583991396598</v>
      </c>
      <c r="AR8" s="33" t="n">
        <f aca="false">AK8</f>
        <v>1476.6951451283</v>
      </c>
      <c r="AS8" s="34"/>
      <c r="AT8" s="35"/>
    </row>
    <row r="9" customFormat="false" ht="13.2" hidden="false" customHeight="false" outlineLevel="0" collapsed="false">
      <c r="B9" s="15" t="n">
        <v>3</v>
      </c>
      <c r="C9" s="15" t="s">
        <v>45</v>
      </c>
      <c r="D9" s="15" t="n">
        <v>15219</v>
      </c>
      <c r="E9" s="15" t="n">
        <v>7250</v>
      </c>
      <c r="F9" s="16" t="n">
        <v>28</v>
      </c>
      <c r="G9" s="15" t="n">
        <v>2</v>
      </c>
      <c r="H9" s="17" t="n">
        <f aca="false">(D9/F9)/(E9/G9)</f>
        <v>0.149940886699507</v>
      </c>
      <c r="I9" s="15" t="n">
        <v>1</v>
      </c>
      <c r="J9" s="17" t="n">
        <f aca="false">1+I9*H9</f>
        <v>1.14994088669951</v>
      </c>
      <c r="K9" s="17" t="n">
        <f aca="false">J9</f>
        <v>1.14994088669951</v>
      </c>
      <c r="L9" s="18" t="n">
        <v>3.14718</v>
      </c>
      <c r="M9" s="36" t="n">
        <v>4.95</v>
      </c>
      <c r="N9" s="20" t="n">
        <v>0.00613167</v>
      </c>
      <c r="O9" s="21" t="n">
        <v>0.00499722</v>
      </c>
      <c r="P9" s="22" t="n">
        <f aca="false">(M9/L9)*(O9/N9)</f>
        <v>1.28183850201711</v>
      </c>
      <c r="Q9" s="22" t="n">
        <f aca="false">P9</f>
        <v>1.28183850201711</v>
      </c>
      <c r="R9" s="22" t="n">
        <f aca="false">Q9*H9</f>
        <v>0.192200001598013</v>
      </c>
      <c r="S9" s="23" t="n">
        <v>297.4</v>
      </c>
      <c r="T9" s="23" t="n">
        <v>140</v>
      </c>
      <c r="U9" s="22" t="n">
        <f aca="false">(T9/S9)*(D9/E9)</f>
        <v>0.988178002458085</v>
      </c>
      <c r="V9" s="22" t="n">
        <f aca="false">U9*J9</f>
        <v>1.1363462883636</v>
      </c>
      <c r="W9" s="24" t="n">
        <v>1</v>
      </c>
      <c r="X9" s="15" t="n">
        <v>1</v>
      </c>
      <c r="Y9" s="22" t="n">
        <f aca="false">1+X9*W9</f>
        <v>2</v>
      </c>
      <c r="Z9" s="22" t="n">
        <f aca="false">Y9*J9</f>
        <v>2.29988177339901</v>
      </c>
      <c r="AA9" s="25" t="n">
        <v>0.273</v>
      </c>
      <c r="AB9" s="25" t="n">
        <v>0.318</v>
      </c>
      <c r="AC9" s="25" t="n">
        <v>0.307</v>
      </c>
      <c r="AD9" s="25" t="n">
        <v>0.102</v>
      </c>
      <c r="AE9" s="22" t="n">
        <f aca="false">AA9*Z9+AB9*V9+AC9*R9+AD9*K9</f>
        <v>1.1655252147715</v>
      </c>
      <c r="AF9" s="26" t="n">
        <v>0.737</v>
      </c>
      <c r="AG9" s="22" t="n">
        <f aca="false">E9*AE9</f>
        <v>8450.05780709334</v>
      </c>
      <c r="AH9" s="22" t="n">
        <f aca="false">AI9*AF9/AE9</f>
        <v>1.162625921787</v>
      </c>
      <c r="AI9" s="27" t="n">
        <f aca="false">AO$21/D9</f>
        <v>1.83862934489783</v>
      </c>
      <c r="AJ9" s="28" t="n">
        <v>1.05</v>
      </c>
      <c r="AK9" s="29" t="n">
        <f aca="false">IF((AI9*AJ9-AH9)&lt;0,0,(AI9*AJ9-AH9)*AG9)</f>
        <v>6489.09421558972</v>
      </c>
      <c r="AL9" s="29" t="n">
        <f aca="false">AI9*AJ9-AH9</f>
        <v>0.76793489035572</v>
      </c>
      <c r="AM9" s="30" t="n">
        <v>10725.2</v>
      </c>
      <c r="AN9" s="37" t="n">
        <v>2976.4</v>
      </c>
      <c r="AO9" s="29" t="n">
        <f aca="false">AM9+AN9</f>
        <v>13701.6</v>
      </c>
      <c r="AP9" s="32" t="n">
        <v>0</v>
      </c>
      <c r="AQ9" s="24" t="n">
        <v>0</v>
      </c>
      <c r="AR9" s="33" t="n">
        <f aca="false">AK9</f>
        <v>6489.09421558972</v>
      </c>
      <c r="AS9" s="34"/>
      <c r="AT9" s="35"/>
    </row>
    <row r="10" customFormat="false" ht="13.2" hidden="false" customHeight="false" outlineLevel="0" collapsed="false">
      <c r="B10" s="15" t="n">
        <v>4</v>
      </c>
      <c r="C10" s="15" t="s">
        <v>46</v>
      </c>
      <c r="D10" s="15" t="n">
        <v>15219</v>
      </c>
      <c r="E10" s="15" t="n">
        <v>608</v>
      </c>
      <c r="F10" s="16" t="n">
        <v>28</v>
      </c>
      <c r="G10" s="15" t="n">
        <v>1</v>
      </c>
      <c r="H10" s="17" t="n">
        <f aca="false">(D10/F10)/(E10/G10)</f>
        <v>0.893973214285714</v>
      </c>
      <c r="I10" s="15" t="n">
        <v>1</v>
      </c>
      <c r="J10" s="17" t="n">
        <f aca="false">1+I10*H10</f>
        <v>1.89397321428571</v>
      </c>
      <c r="K10" s="17" t="n">
        <f aca="false">J10</f>
        <v>1.89397321428571</v>
      </c>
      <c r="L10" s="18" t="n">
        <v>3.14718</v>
      </c>
      <c r="M10" s="36" t="n">
        <v>8.11</v>
      </c>
      <c r="N10" s="20" t="n">
        <v>0.00613167</v>
      </c>
      <c r="O10" s="21" t="n">
        <v>0.00696953</v>
      </c>
      <c r="P10" s="22" t="n">
        <f aca="false">(M10/L10)*(O10/N10)</f>
        <v>2.92903114609106</v>
      </c>
      <c r="Q10" s="22" t="n">
        <f aca="false">P10</f>
        <v>2.92903114609106</v>
      </c>
      <c r="R10" s="22" t="n">
        <f aca="false">Q10*H10</f>
        <v>2.61847538841399</v>
      </c>
      <c r="S10" s="23" t="n">
        <v>297.4</v>
      </c>
      <c r="T10" s="23" t="n">
        <v>7.9</v>
      </c>
      <c r="U10" s="22" t="n">
        <f aca="false">(T10/S10)*(D10/E10)</f>
        <v>0.664918880295898</v>
      </c>
      <c r="V10" s="22" t="n">
        <f aca="false">U10*J10</f>
        <v>1.25933854895328</v>
      </c>
      <c r="W10" s="24" t="n">
        <v>1</v>
      </c>
      <c r="X10" s="15" t="n">
        <v>0.1</v>
      </c>
      <c r="Y10" s="22" t="n">
        <f aca="false">1+X10*W10</f>
        <v>1.1</v>
      </c>
      <c r="Z10" s="22" t="n">
        <f aca="false">Y10*J10</f>
        <v>2.08337053571429</v>
      </c>
      <c r="AA10" s="25" t="n">
        <v>0.375</v>
      </c>
      <c r="AB10" s="25" t="n">
        <v>0.176</v>
      </c>
      <c r="AC10" s="25" t="n">
        <v>0.433</v>
      </c>
      <c r="AD10" s="25" t="n">
        <v>0.016</v>
      </c>
      <c r="AE10" s="22" t="n">
        <f aca="false">AA10*Z10+AB10*V10+AC10*R10+AD10*K10</f>
        <v>2.16701095012047</v>
      </c>
      <c r="AF10" s="26" t="n">
        <v>1.391</v>
      </c>
      <c r="AG10" s="22" t="n">
        <f aca="false">E10*AE10</f>
        <v>1317.54265767324</v>
      </c>
      <c r="AH10" s="22" t="n">
        <f aca="false">AI10*AF10/AE10</f>
        <v>1.18021250359196</v>
      </c>
      <c r="AI10" s="27" t="n">
        <f aca="false">AO$21/D10</f>
        <v>1.83862934489783</v>
      </c>
      <c r="AJ10" s="28" t="n">
        <v>1.05</v>
      </c>
      <c r="AK10" s="29" t="n">
        <f aca="false">IF((AI10*AJ10-AH10)&lt;0,0,(AI10*AJ10-AH10)*AG10)</f>
        <v>988.615904628581</v>
      </c>
      <c r="AL10" s="29" t="n">
        <f aca="false">AI10*AJ10-AH10</f>
        <v>0.750348308550753</v>
      </c>
      <c r="AM10" s="30" t="n">
        <v>415.7</v>
      </c>
      <c r="AN10" s="37" t="n">
        <v>595.1</v>
      </c>
      <c r="AO10" s="29" t="n">
        <f aca="false">AM10+AN10</f>
        <v>1010.8</v>
      </c>
      <c r="AP10" s="32" t="n">
        <f aca="false">(AI10-AH10)*AG10</f>
        <v>867.492274950946</v>
      </c>
      <c r="AQ10" s="24" t="n">
        <f aca="false">AK10/AK21</f>
        <v>0.0276885661298034</v>
      </c>
      <c r="AR10" s="33" t="n">
        <f aca="false">AK10</f>
        <v>988.615904628581</v>
      </c>
      <c r="AS10" s="34"/>
      <c r="AT10" s="35"/>
    </row>
    <row r="11" customFormat="false" ht="13.2" hidden="false" customHeight="false" outlineLevel="0" collapsed="false">
      <c r="B11" s="15" t="n">
        <v>5</v>
      </c>
      <c r="C11" s="15" t="s">
        <v>47</v>
      </c>
      <c r="D11" s="15" t="n">
        <v>15219</v>
      </c>
      <c r="E11" s="15" t="n">
        <v>228</v>
      </c>
      <c r="F11" s="16" t="n">
        <v>28</v>
      </c>
      <c r="G11" s="15" t="n">
        <v>2</v>
      </c>
      <c r="H11" s="17" t="n">
        <f aca="false">(D11/F11)/(E11/G11)</f>
        <v>4.76785714285714</v>
      </c>
      <c r="I11" s="15" t="n">
        <v>1</v>
      </c>
      <c r="J11" s="17" t="n">
        <f aca="false">1+I11*H11</f>
        <v>5.76785714285714</v>
      </c>
      <c r="K11" s="17" t="n">
        <f aca="false">J11</f>
        <v>5.76785714285714</v>
      </c>
      <c r="L11" s="18" t="n">
        <v>3.14718</v>
      </c>
      <c r="M11" s="36" t="n">
        <v>1.49</v>
      </c>
      <c r="N11" s="20" t="n">
        <v>0.00613167</v>
      </c>
      <c r="O11" s="21" t="n">
        <v>0.00611801</v>
      </c>
      <c r="P11" s="22" t="n">
        <f aca="false">(M11/L11)*(O11/N11)</f>
        <v>0.472384995667744</v>
      </c>
      <c r="Q11" s="22" t="n">
        <f aca="false">P11</f>
        <v>0.472384995667744</v>
      </c>
      <c r="R11" s="22" t="n">
        <f aca="false">Q11*H11</f>
        <v>2.25226417577299</v>
      </c>
      <c r="S11" s="23" t="n">
        <v>297.4</v>
      </c>
      <c r="T11" s="23" t="n">
        <v>7.7</v>
      </c>
      <c r="U11" s="22" t="n">
        <f aca="false">(T11/S11)*(D11/E11)</f>
        <v>1.72822797579018</v>
      </c>
      <c r="V11" s="22" t="n">
        <f aca="false">U11*J11</f>
        <v>9.96817207464694</v>
      </c>
      <c r="W11" s="24" t="n">
        <v>1</v>
      </c>
      <c r="X11" s="15" t="n">
        <v>0</v>
      </c>
      <c r="Y11" s="22" t="n">
        <f aca="false">1+X11*W11</f>
        <v>1</v>
      </c>
      <c r="Z11" s="22" t="n">
        <f aca="false">Y11*J11</f>
        <v>5.76785714285714</v>
      </c>
      <c r="AA11" s="25" t="n">
        <v>0.469</v>
      </c>
      <c r="AB11" s="25" t="n">
        <v>0.165</v>
      </c>
      <c r="AC11" s="25" t="n">
        <v>0.277</v>
      </c>
      <c r="AD11" s="25" t="n">
        <v>0.089</v>
      </c>
      <c r="AE11" s="22" t="n">
        <f aca="false">AA11*Z11+AB11*V11+AC11*R11+AD11*K11</f>
        <v>5.48708985472015</v>
      </c>
      <c r="AF11" s="26" t="n">
        <v>0.575</v>
      </c>
      <c r="AG11" s="22" t="n">
        <f aca="false">E11*AE11</f>
        <v>1251.05648687619</v>
      </c>
      <c r="AH11" s="22" t="n">
        <f aca="false">AI11*AF11/AE11</f>
        <v>0.192672600833538</v>
      </c>
      <c r="AI11" s="27" t="n">
        <f aca="false">AO$21/D11</f>
        <v>1.83862934489783</v>
      </c>
      <c r="AJ11" s="28" t="n">
        <v>1.05</v>
      </c>
      <c r="AK11" s="29" t="n">
        <f aca="false">IF((AI11*AJ11-AH11)&lt;0,0,(AI11*AJ11-AH11)*AG11)</f>
        <v>2174.19632022402</v>
      </c>
      <c r="AL11" s="29" t="n">
        <f aca="false">AI11*AJ11-AH11</f>
        <v>1.73788821130918</v>
      </c>
      <c r="AM11" s="30" t="n">
        <v>239.7</v>
      </c>
      <c r="AN11" s="37" t="n">
        <v>142.8</v>
      </c>
      <c r="AO11" s="29" t="n">
        <f aca="false">AM11+AN11</f>
        <v>382.5</v>
      </c>
      <c r="AP11" s="32" t="n">
        <f aca="false">(AI11-AH11)*AG11</f>
        <v>2059.18486177925</v>
      </c>
      <c r="AQ11" s="24" t="n">
        <f aca="false">AK11/AK21</f>
        <v>0.0608935971086921</v>
      </c>
      <c r="AR11" s="33" t="n">
        <f aca="false">AK11</f>
        <v>2174.19632022402</v>
      </c>
      <c r="AS11" s="34"/>
      <c r="AT11" s="35"/>
    </row>
    <row r="12" customFormat="false" ht="13.2" hidden="false" customHeight="false" outlineLevel="0" collapsed="false">
      <c r="B12" s="15" t="n">
        <v>6</v>
      </c>
      <c r="C12" s="15" t="s">
        <v>48</v>
      </c>
      <c r="D12" s="15" t="n">
        <v>15219</v>
      </c>
      <c r="E12" s="15" t="n">
        <v>1137</v>
      </c>
      <c r="F12" s="16" t="n">
        <v>28</v>
      </c>
      <c r="G12" s="15" t="n">
        <v>3</v>
      </c>
      <c r="H12" s="17" t="n">
        <f aca="false">(D12/F12)/(E12/G12)</f>
        <v>1.43413117225782</v>
      </c>
      <c r="I12" s="15" t="n">
        <v>1</v>
      </c>
      <c r="J12" s="17" t="n">
        <f aca="false">1+I12*H12</f>
        <v>2.43413117225782</v>
      </c>
      <c r="K12" s="17" t="n">
        <f aca="false">J12</f>
        <v>2.43413117225782</v>
      </c>
      <c r="L12" s="18" t="n">
        <v>3.14718</v>
      </c>
      <c r="M12" s="36" t="n">
        <v>5.95</v>
      </c>
      <c r="N12" s="20" t="n">
        <v>0.00613167</v>
      </c>
      <c r="O12" s="21" t="n">
        <v>0.00608061</v>
      </c>
      <c r="P12" s="22" t="n">
        <f aca="false">(M12/L12)*(O12/N12)</f>
        <v>1.87483804962484</v>
      </c>
      <c r="Q12" s="22" t="n">
        <f aca="false">P12</f>
        <v>1.87483804962484</v>
      </c>
      <c r="R12" s="22" t="n">
        <f aca="false">Q12*H12</f>
        <v>2.68876368990204</v>
      </c>
      <c r="S12" s="23" t="n">
        <v>297.4</v>
      </c>
      <c r="T12" s="23" t="n">
        <v>26.2</v>
      </c>
      <c r="U12" s="22" t="n">
        <f aca="false">(T12/S12)*(D12/E12)</f>
        <v>1.17919595154488</v>
      </c>
      <c r="V12" s="22" t="n">
        <f aca="false">U12*J12</f>
        <v>2.87031762385561</v>
      </c>
      <c r="W12" s="24" t="n">
        <v>1</v>
      </c>
      <c r="X12" s="15" t="n">
        <v>0.4</v>
      </c>
      <c r="Y12" s="22" t="n">
        <f aca="false">1+X12*W12</f>
        <v>1.4</v>
      </c>
      <c r="Z12" s="22" t="n">
        <f aca="false">Y12*J12</f>
        <v>3.40778364116095</v>
      </c>
      <c r="AA12" s="25" t="n">
        <v>0.32</v>
      </c>
      <c r="AB12" s="25" t="n">
        <v>0.281</v>
      </c>
      <c r="AC12" s="25" t="n">
        <v>0.36</v>
      </c>
      <c r="AD12" s="25" t="n">
        <v>0.039</v>
      </c>
      <c r="AE12" s="22" t="n">
        <f aca="false">AA12*Z12+AB12*V12+AC12*R12+AD12*K12</f>
        <v>2.95993606155772</v>
      </c>
      <c r="AF12" s="26" t="n">
        <v>1.346</v>
      </c>
      <c r="AG12" s="22" t="n">
        <f aca="false">E12*AE12</f>
        <v>3365.44730199113</v>
      </c>
      <c r="AH12" s="22" t="n">
        <f aca="false">AI12*AF12/AE12</f>
        <v>0.836097485474084</v>
      </c>
      <c r="AI12" s="27" t="n">
        <f aca="false">AO$21/D12</f>
        <v>1.83862934489783</v>
      </c>
      <c r="AJ12" s="28" t="n">
        <v>1.05</v>
      </c>
      <c r="AK12" s="29" t="n">
        <f aca="false">IF((AI12*AJ12-AH12)&lt;0,0,(AI12*AJ12-AH12)*AG12)</f>
        <v>3683.35864986518</v>
      </c>
      <c r="AL12" s="29" t="n">
        <f aca="false">AI12*AJ12-AH12</f>
        <v>1.09446332666863</v>
      </c>
      <c r="AM12" s="30" t="n">
        <v>561.9</v>
      </c>
      <c r="AN12" s="37" t="n">
        <v>1456.5</v>
      </c>
      <c r="AO12" s="29" t="n">
        <f aca="false">AM12+AN12</f>
        <v>2018.4</v>
      </c>
      <c r="AP12" s="32" t="n">
        <f aca="false">(AI12-AH12)*AG12</f>
        <v>3373.96814145778</v>
      </c>
      <c r="AQ12" s="24" t="n">
        <f aca="false">AK12/AK21</f>
        <v>0.103161317837479</v>
      </c>
      <c r="AR12" s="33" t="n">
        <f aca="false">AK12</f>
        <v>3683.35864986518</v>
      </c>
      <c r="AS12" s="34"/>
      <c r="AT12" s="35"/>
    </row>
    <row r="13" customFormat="false" ht="13.2" hidden="false" customHeight="false" outlineLevel="0" collapsed="false">
      <c r="B13" s="15" t="n">
        <v>7</v>
      </c>
      <c r="C13" s="15" t="s">
        <v>49</v>
      </c>
      <c r="D13" s="15" t="n">
        <v>15219</v>
      </c>
      <c r="E13" s="15" t="n">
        <v>421</v>
      </c>
      <c r="F13" s="16" t="n">
        <v>28</v>
      </c>
      <c r="G13" s="15" t="n">
        <v>1</v>
      </c>
      <c r="H13" s="17" t="n">
        <f aca="false">(D13/F13)/(E13/G13)</f>
        <v>1.29105870376654</v>
      </c>
      <c r="I13" s="15" t="n">
        <v>1</v>
      </c>
      <c r="J13" s="17" t="n">
        <f aca="false">1+I13*H13</f>
        <v>2.29105870376654</v>
      </c>
      <c r="K13" s="17" t="n">
        <f aca="false">J13</f>
        <v>2.29105870376654</v>
      </c>
      <c r="L13" s="18" t="n">
        <v>3.14718</v>
      </c>
      <c r="M13" s="36" t="n">
        <v>8.35</v>
      </c>
      <c r="N13" s="20" t="n">
        <v>0.00613167</v>
      </c>
      <c r="O13" s="21" t="n">
        <v>0.00718003</v>
      </c>
      <c r="P13" s="22" t="n">
        <f aca="false">(M13/L13)*(O13/N13)</f>
        <v>3.10679343015632</v>
      </c>
      <c r="Q13" s="22" t="n">
        <f aca="false">P13</f>
        <v>3.10679343015632</v>
      </c>
      <c r="R13" s="22" t="n">
        <f aca="false">Q13*H13</f>
        <v>4.01105269880802</v>
      </c>
      <c r="S13" s="23" t="n">
        <v>297.4</v>
      </c>
      <c r="T13" s="23" t="n">
        <v>10.1</v>
      </c>
      <c r="U13" s="22" t="n">
        <f aca="false">(T13/S13)*(D13/E13)</f>
        <v>1.22767787970806</v>
      </c>
      <c r="V13" s="22" t="n">
        <f aca="false">U13*J13</f>
        <v>2.81268209172681</v>
      </c>
      <c r="W13" s="24" t="n">
        <v>1</v>
      </c>
      <c r="X13" s="15" t="n">
        <v>0</v>
      </c>
      <c r="Y13" s="22" t="n">
        <f aca="false">1+X13*W13</f>
        <v>1</v>
      </c>
      <c r="Z13" s="22" t="n">
        <f aca="false">Y13*J13</f>
        <v>2.29105870376654</v>
      </c>
      <c r="AA13" s="25" t="n">
        <v>0.557</v>
      </c>
      <c r="AB13" s="25" t="n">
        <v>0.19</v>
      </c>
      <c r="AC13" s="25" t="n">
        <v>0.211</v>
      </c>
      <c r="AD13" s="25" t="n">
        <v>0.042</v>
      </c>
      <c r="AE13" s="22" t="n">
        <f aca="false">AA13*Z13+AB13*V13+AC13*R13+AD13*K13</f>
        <v>2.75308588043275</v>
      </c>
      <c r="AF13" s="26" t="n">
        <v>1.292</v>
      </c>
      <c r="AG13" s="22" t="n">
        <f aca="false">E13*AE13</f>
        <v>1159.04915566219</v>
      </c>
      <c r="AH13" s="22" t="n">
        <f aca="false">AI13*AF13/AE13</f>
        <v>0.862853255138773</v>
      </c>
      <c r="AI13" s="27" t="n">
        <f aca="false">AO$21/D13</f>
        <v>1.83862934489783</v>
      </c>
      <c r="AJ13" s="28" t="n">
        <v>1.05</v>
      </c>
      <c r="AK13" s="29" t="n">
        <f aca="false">IF((AI13*AJ13-AH13)&lt;0,0,(AI13*AJ13-AH13)*AG13)</f>
        <v>1237.52554243956</v>
      </c>
      <c r="AL13" s="29" t="n">
        <f aca="false">AI13*AJ13-AH13</f>
        <v>1.06770755700394</v>
      </c>
      <c r="AM13" s="30" t="n">
        <v>234.4</v>
      </c>
      <c r="AN13" s="37" t="n">
        <v>362.7</v>
      </c>
      <c r="AO13" s="29" t="n">
        <f aca="false">AM13+AN13</f>
        <v>597.1</v>
      </c>
      <c r="AP13" s="32" t="n">
        <f aca="false">(AI13-AH13)*AG13</f>
        <v>1130.97245295058</v>
      </c>
      <c r="AQ13" s="24" t="n">
        <f aca="false">AK13/AK21</f>
        <v>0.0346598791894127</v>
      </c>
      <c r="AR13" s="33" t="n">
        <f aca="false">AK13</f>
        <v>1237.52554243956</v>
      </c>
      <c r="AS13" s="34"/>
      <c r="AT13" s="35"/>
    </row>
    <row r="14" customFormat="false" ht="13.2" hidden="false" customHeight="false" outlineLevel="0" collapsed="false">
      <c r="B14" s="15" t="n">
        <v>8</v>
      </c>
      <c r="C14" s="15" t="s">
        <v>50</v>
      </c>
      <c r="D14" s="15" t="n">
        <v>15219</v>
      </c>
      <c r="E14" s="15" t="n">
        <v>572</v>
      </c>
      <c r="F14" s="16" t="n">
        <v>28</v>
      </c>
      <c r="G14" s="15" t="n">
        <v>2</v>
      </c>
      <c r="H14" s="17" t="n">
        <f aca="false">(D14/F14)/(E14/G14)</f>
        <v>1.90047452547453</v>
      </c>
      <c r="I14" s="15" t="n">
        <v>1</v>
      </c>
      <c r="J14" s="17" t="n">
        <f aca="false">1+I14*H14</f>
        <v>2.90047452547453</v>
      </c>
      <c r="K14" s="17" t="n">
        <f aca="false">J14</f>
        <v>2.90047452547453</v>
      </c>
      <c r="L14" s="18" t="n">
        <v>3.14718</v>
      </c>
      <c r="M14" s="36" t="n">
        <v>1.49</v>
      </c>
      <c r="N14" s="20" t="n">
        <v>0.00613167</v>
      </c>
      <c r="O14" s="21" t="n">
        <v>0.00533423</v>
      </c>
      <c r="P14" s="22" t="n">
        <f aca="false">(M14/L14)*(O14/N14)</f>
        <v>0.411867619608459</v>
      </c>
      <c r="Q14" s="22" t="n">
        <f aca="false">P14</f>
        <v>0.411867619608459</v>
      </c>
      <c r="R14" s="22" t="n">
        <f aca="false">Q14*H14</f>
        <v>0.782743918933709</v>
      </c>
      <c r="S14" s="23" t="n">
        <v>297.4</v>
      </c>
      <c r="T14" s="23" t="n">
        <v>8.8</v>
      </c>
      <c r="U14" s="22" t="n">
        <f aca="false">(T14/S14)*(D14/E14)</f>
        <v>0.787284672288035</v>
      </c>
      <c r="V14" s="22" t="n">
        <f aca="false">U14*J14</f>
        <v>2.28349913626801</v>
      </c>
      <c r="W14" s="24" t="n">
        <v>1</v>
      </c>
      <c r="X14" s="15" t="n">
        <v>0.1</v>
      </c>
      <c r="Y14" s="22" t="n">
        <f aca="false">1+X14*W14</f>
        <v>1.1</v>
      </c>
      <c r="Z14" s="22" t="n">
        <f aca="false">Y14*J14</f>
        <v>3.19052197802198</v>
      </c>
      <c r="AA14" s="25" t="n">
        <v>0.511</v>
      </c>
      <c r="AB14" s="25" t="n">
        <v>0.194</v>
      </c>
      <c r="AC14" s="25" t="n">
        <v>0.265</v>
      </c>
      <c r="AD14" s="25" t="n">
        <v>0.03</v>
      </c>
      <c r="AE14" s="22" t="n">
        <f aca="false">AA14*Z14+AB14*V14+AC14*R14+AD14*K14</f>
        <v>2.36779693748689</v>
      </c>
      <c r="AF14" s="26" t="n">
        <v>1.37</v>
      </c>
      <c r="AG14" s="22" t="n">
        <f aca="false">E14*AE14</f>
        <v>1354.3798482425</v>
      </c>
      <c r="AH14" s="22" t="n">
        <f aca="false">AI14*AF14/AE14</f>
        <v>1.06382526416456</v>
      </c>
      <c r="AI14" s="27" t="n">
        <f aca="false">AO$21/D14</f>
        <v>1.83862934489783</v>
      </c>
      <c r="AJ14" s="28" t="n">
        <v>1.05</v>
      </c>
      <c r="AK14" s="29" t="n">
        <f aca="false">IF((AI14*AJ14-AH14)&lt;0,0,(AI14*AJ14-AH14)*AG14)</f>
        <v>1173.88915993704</v>
      </c>
      <c r="AL14" s="29" t="n">
        <f aca="false">AI14*AJ14-AH14</f>
        <v>0.86673554797816</v>
      </c>
      <c r="AM14" s="30" t="n">
        <v>249.2</v>
      </c>
      <c r="AN14" s="37" t="n">
        <v>1064.4</v>
      </c>
      <c r="AO14" s="29" t="n">
        <f aca="false">AM14+AN14</f>
        <v>1313.6</v>
      </c>
      <c r="AP14" s="32" t="n">
        <f aca="false">(AI14-AH14)*AG14</f>
        <v>1049.3790332812</v>
      </c>
      <c r="AQ14" s="24" t="n">
        <f aca="false">AK14/AK21</f>
        <v>0.0328775892455297</v>
      </c>
      <c r="AR14" s="33" t="n">
        <f aca="false">AK14</f>
        <v>1173.88915993704</v>
      </c>
      <c r="AS14" s="34"/>
      <c r="AT14" s="35"/>
    </row>
    <row r="15" customFormat="false" ht="13.2" hidden="false" customHeight="false" outlineLevel="0" collapsed="false">
      <c r="B15" s="15" t="n">
        <v>9</v>
      </c>
      <c r="C15" s="15" t="s">
        <v>51</v>
      </c>
      <c r="D15" s="15" t="n">
        <v>15219</v>
      </c>
      <c r="E15" s="15" t="n">
        <v>532</v>
      </c>
      <c r="F15" s="16" t="n">
        <v>28</v>
      </c>
      <c r="G15" s="15" t="n">
        <v>1</v>
      </c>
      <c r="H15" s="17" t="n">
        <f aca="false">(D15/F15)/(E15/G15)</f>
        <v>1.02168367346939</v>
      </c>
      <c r="I15" s="15" t="n">
        <v>1</v>
      </c>
      <c r="J15" s="17" t="n">
        <f aca="false">1+I15*H15</f>
        <v>2.02168367346939</v>
      </c>
      <c r="K15" s="17" t="n">
        <f aca="false">J15</f>
        <v>2.02168367346939</v>
      </c>
      <c r="L15" s="18" t="n">
        <v>3.14718</v>
      </c>
      <c r="M15" s="36" t="n">
        <v>7.76</v>
      </c>
      <c r="N15" s="20" t="n">
        <v>0.00613167</v>
      </c>
      <c r="O15" s="21" t="n">
        <v>0.00667339</v>
      </c>
      <c r="P15" s="22" t="n">
        <f aca="false">(M15/L15)*(O15/N15)</f>
        <v>2.68353875259587</v>
      </c>
      <c r="Q15" s="22" t="n">
        <f aca="false">P15</f>
        <v>2.68353875259587</v>
      </c>
      <c r="R15" s="22" t="n">
        <f aca="false">Q15*H15</f>
        <v>2.74172773064961</v>
      </c>
      <c r="S15" s="23" t="n">
        <v>297.4</v>
      </c>
      <c r="T15" s="23" t="n">
        <v>7.2</v>
      </c>
      <c r="U15" s="22" t="n">
        <f aca="false">(T15/S15)*(D15/E15)</f>
        <v>0.692573734268422</v>
      </c>
      <c r="V15" s="22" t="n">
        <f aca="false">U15*J15</f>
        <v>1.40016501124419</v>
      </c>
      <c r="W15" s="24" t="n">
        <v>1</v>
      </c>
      <c r="X15" s="15" t="n">
        <v>0.1</v>
      </c>
      <c r="Y15" s="22" t="n">
        <f aca="false">1+X15*W15</f>
        <v>1.1</v>
      </c>
      <c r="Z15" s="22" t="n">
        <f aca="false">Y15*J15</f>
        <v>2.22385204081633</v>
      </c>
      <c r="AA15" s="25" t="n">
        <v>0.263</v>
      </c>
      <c r="AB15" s="25" t="n">
        <v>0.269</v>
      </c>
      <c r="AC15" s="25" t="n">
        <v>0.353</v>
      </c>
      <c r="AD15" s="25" t="n">
        <v>0.115</v>
      </c>
      <c r="AE15" s="22" t="n">
        <f aca="false">AA15*Z15+AB15*V15+AC15*R15+AD15*K15</f>
        <v>2.16184098612767</v>
      </c>
      <c r="AF15" s="26" t="n">
        <v>1.031</v>
      </c>
      <c r="AG15" s="22" t="n">
        <f aca="false">E15*AE15</f>
        <v>1150.09940461992</v>
      </c>
      <c r="AH15" s="22" t="n">
        <f aca="false">AI15*AF15/AE15</f>
        <v>0.876857672120065</v>
      </c>
      <c r="AI15" s="27" t="n">
        <f aca="false">AO$21/D15</f>
        <v>1.83862934489783</v>
      </c>
      <c r="AJ15" s="28" t="n">
        <v>1.05</v>
      </c>
      <c r="AK15" s="29" t="n">
        <f aca="false">IF((AI15*AJ15-AH15)&lt;0,0,(AI15*AJ15-AH15)*AG15)</f>
        <v>1211.8633539862</v>
      </c>
      <c r="AL15" s="29" t="n">
        <f aca="false">AI15*AJ15-AH15</f>
        <v>1.05370314002265</v>
      </c>
      <c r="AM15" s="30" t="n">
        <v>616.1</v>
      </c>
      <c r="AN15" s="37" t="n">
        <v>290.2</v>
      </c>
      <c r="AO15" s="29" t="n">
        <f aca="false">AM15+AN15</f>
        <v>906.3</v>
      </c>
      <c r="AP15" s="32" t="n">
        <f aca="false">(AI15-AH15)*AG15</f>
        <v>1106.13302824201</v>
      </c>
      <c r="AQ15" s="24" t="n">
        <f aca="false">AK15/AK21</f>
        <v>0.0339411478816321</v>
      </c>
      <c r="AR15" s="33" t="n">
        <f aca="false">AK15</f>
        <v>1211.8633539862</v>
      </c>
      <c r="AS15" s="34"/>
      <c r="AT15" s="35"/>
    </row>
    <row r="16" customFormat="false" ht="13.2" hidden="false" customHeight="false" outlineLevel="0" collapsed="false">
      <c r="B16" s="15" t="n">
        <v>10</v>
      </c>
      <c r="C16" s="15" t="s">
        <v>52</v>
      </c>
      <c r="D16" s="15" t="n">
        <v>15219</v>
      </c>
      <c r="E16" s="15" t="n">
        <v>298</v>
      </c>
      <c r="F16" s="16" t="n">
        <v>28</v>
      </c>
      <c r="G16" s="15" t="n">
        <v>1</v>
      </c>
      <c r="H16" s="17" t="n">
        <f aca="false">(D16/F16)/(E16/G16)</f>
        <v>1.82394534995206</v>
      </c>
      <c r="I16" s="15" t="n">
        <v>1</v>
      </c>
      <c r="J16" s="17" t="n">
        <f aca="false">1+I16*H16</f>
        <v>2.82394534995206</v>
      </c>
      <c r="K16" s="17" t="n">
        <f aca="false">J16</f>
        <v>2.82394534995206</v>
      </c>
      <c r="L16" s="18" t="n">
        <v>3.14718</v>
      </c>
      <c r="M16" s="36" t="n">
        <v>3.15</v>
      </c>
      <c r="N16" s="20" t="n">
        <v>0.00613167</v>
      </c>
      <c r="O16" s="21" t="n">
        <v>0.00616695</v>
      </c>
      <c r="P16" s="22" t="n">
        <f aca="false">(M16/L16)*(O16/N16)</f>
        <v>1.00665493014299</v>
      </c>
      <c r="Q16" s="22" t="n">
        <f aca="false">P16</f>
        <v>1.00665493014299</v>
      </c>
      <c r="R16" s="22" t="n">
        <f aca="false">Q16*H16</f>
        <v>1.83608357884063</v>
      </c>
      <c r="S16" s="23" t="n">
        <v>297.4</v>
      </c>
      <c r="T16" s="23" t="n">
        <v>6.1</v>
      </c>
      <c r="U16" s="22" t="n">
        <f aca="false">(T16/S16)*(D16/E16)</f>
        <v>1.04751131732284</v>
      </c>
      <c r="V16" s="22" t="n">
        <f aca="false">U16*J16</f>
        <v>2.95811471357599</v>
      </c>
      <c r="W16" s="24" t="n">
        <v>1</v>
      </c>
      <c r="X16" s="15" t="n">
        <v>0</v>
      </c>
      <c r="Y16" s="22" t="n">
        <f aca="false">1+X16*W16</f>
        <v>1</v>
      </c>
      <c r="Z16" s="22" t="n">
        <f aca="false">Y16*J16</f>
        <v>2.82394534995206</v>
      </c>
      <c r="AA16" s="25" t="n">
        <v>0.39</v>
      </c>
      <c r="AB16" s="25" t="n">
        <v>0.303</v>
      </c>
      <c r="AC16" s="25" t="n">
        <v>0.208</v>
      </c>
      <c r="AD16" s="25" t="n">
        <v>0.099</v>
      </c>
      <c r="AE16" s="22" t="n">
        <f aca="false">AA16*Z16+AB16*V16+AC16*R16+AD16*K16</f>
        <v>2.65912341873893</v>
      </c>
      <c r="AF16" s="26" t="n">
        <v>1.123</v>
      </c>
      <c r="AG16" s="22" t="n">
        <f aca="false">E16*AE16</f>
        <v>792.418778784202</v>
      </c>
      <c r="AH16" s="22" t="n">
        <f aca="false">AI16*AF16/AE16</f>
        <v>0.776489251972916</v>
      </c>
      <c r="AI16" s="27" t="n">
        <f aca="false">AO$21/D16</f>
        <v>1.83862934489783</v>
      </c>
      <c r="AJ16" s="28" t="n">
        <v>1.05</v>
      </c>
      <c r="AK16" s="29" t="n">
        <f aca="false">IF((AI16*AJ16-AH16)&lt;0,0,(AI16*AJ16-AH16)*AG16)</f>
        <v>914.507976339332</v>
      </c>
      <c r="AL16" s="29" t="n">
        <f aca="false">AI16*AJ16-AH16</f>
        <v>1.1540715601698</v>
      </c>
      <c r="AM16" s="38" t="n">
        <v>116.5</v>
      </c>
      <c r="AN16" s="37" t="n">
        <v>469.4</v>
      </c>
      <c r="AO16" s="29" t="n">
        <f aca="false">AM16+AN16</f>
        <v>585.9</v>
      </c>
      <c r="AP16" s="32" t="n">
        <f aca="false">(AI16-AH16)*AG16</f>
        <v>841.659755333296</v>
      </c>
      <c r="AQ16" s="24" t="n">
        <f aca="false">AK16/AK21</f>
        <v>0.0256129953610421</v>
      </c>
      <c r="AR16" s="33" t="n">
        <f aca="false">AK16</f>
        <v>914.507976339332</v>
      </c>
      <c r="AS16" s="34"/>
      <c r="AT16" s="35"/>
    </row>
    <row r="17" customFormat="false" ht="13.2" hidden="false" customHeight="false" outlineLevel="0" collapsed="false">
      <c r="B17" s="15" t="n">
        <v>11</v>
      </c>
      <c r="C17" s="15" t="s">
        <v>53</v>
      </c>
      <c r="D17" s="15" t="n">
        <v>15219</v>
      </c>
      <c r="E17" s="15" t="n">
        <v>683</v>
      </c>
      <c r="F17" s="16" t="n">
        <v>28</v>
      </c>
      <c r="G17" s="15" t="n">
        <v>1</v>
      </c>
      <c r="H17" s="17" t="n">
        <f aca="false">(D17/F17)/(E17/G17)</f>
        <v>0.795806316670153</v>
      </c>
      <c r="I17" s="15" t="n">
        <v>1</v>
      </c>
      <c r="J17" s="17" t="n">
        <f aca="false">1+I17*H17</f>
        <v>1.79580631667015</v>
      </c>
      <c r="K17" s="17" t="n">
        <f aca="false">J17</f>
        <v>1.79580631667015</v>
      </c>
      <c r="L17" s="18" t="n">
        <v>3.14718</v>
      </c>
      <c r="M17" s="36" t="n">
        <v>8.34</v>
      </c>
      <c r="N17" s="20" t="n">
        <v>0.00613167</v>
      </c>
      <c r="O17" s="21" t="n">
        <v>0.00716826</v>
      </c>
      <c r="P17" s="22" t="n">
        <f aca="false">(M17/L17)*(O17/N17)</f>
        <v>3.09798594880623</v>
      </c>
      <c r="Q17" s="22" t="n">
        <f aca="false">P17</f>
        <v>3.09798594880623</v>
      </c>
      <c r="R17" s="22" t="n">
        <f aca="false">Q17*H17</f>
        <v>2.46539678701538</v>
      </c>
      <c r="S17" s="23" t="n">
        <v>297.4</v>
      </c>
      <c r="T17" s="23" t="n">
        <v>9.9</v>
      </c>
      <c r="U17" s="22" t="n">
        <f aca="false">(T17/S17)*(D17/E17)</f>
        <v>0.741753567521743</v>
      </c>
      <c r="V17" s="22" t="n">
        <f aca="false">U17*J17</f>
        <v>1.33204574196817</v>
      </c>
      <c r="W17" s="24" t="n">
        <v>1</v>
      </c>
      <c r="X17" s="15" t="n">
        <v>0.1</v>
      </c>
      <c r="Y17" s="22" t="n">
        <f aca="false">1+X17*W17</f>
        <v>1.1</v>
      </c>
      <c r="Z17" s="22" t="n">
        <f aca="false">Y17*J17</f>
        <v>1.97538694833717</v>
      </c>
      <c r="AA17" s="25" t="n">
        <v>0.265</v>
      </c>
      <c r="AB17" s="25" t="n">
        <v>0.133</v>
      </c>
      <c r="AC17" s="25" t="n">
        <v>0.583</v>
      </c>
      <c r="AD17" s="25" t="n">
        <v>0.019</v>
      </c>
      <c r="AE17" s="22" t="n">
        <f aca="false">AA17*Z17+AB17*V17+AC17*R17+AD17*K17</f>
        <v>2.17208627183781</v>
      </c>
      <c r="AF17" s="26" t="n">
        <v>0.911</v>
      </c>
      <c r="AG17" s="22" t="n">
        <f aca="false">E17*AE17</f>
        <v>1483.53492366523</v>
      </c>
      <c r="AH17" s="22" t="n">
        <f aca="false">AI17*AF17/AE17</f>
        <v>0.771144017122626</v>
      </c>
      <c r="AI17" s="27" t="n">
        <f aca="false">AO$21/D17</f>
        <v>1.83862934489783</v>
      </c>
      <c r="AJ17" s="28" t="n">
        <v>1.05</v>
      </c>
      <c r="AK17" s="29" t="n">
        <f aca="false">IF((AI17*AJ17-AH17)&lt;0,0,(AI17*AJ17-AH17)*AG17)</f>
        <v>1720.03530649631</v>
      </c>
      <c r="AL17" s="29" t="n">
        <f aca="false">AI17*AJ17-AH17</f>
        <v>1.15941679502009</v>
      </c>
      <c r="AM17" s="30" t="n">
        <v>486</v>
      </c>
      <c r="AN17" s="37" t="n">
        <v>416</v>
      </c>
      <c r="AO17" s="29" t="n">
        <f aca="false">AM17+AN17</f>
        <v>902</v>
      </c>
      <c r="AP17" s="32" t="n">
        <f aca="false">(AI17-AH17)*AG17</f>
        <v>1583.65176425473</v>
      </c>
      <c r="AQ17" s="24" t="n">
        <f aca="false">AK17/AK21</f>
        <v>0.0481737256163328</v>
      </c>
      <c r="AR17" s="33" t="n">
        <f aca="false">AK17</f>
        <v>1720.03530649631</v>
      </c>
      <c r="AS17" s="34"/>
      <c r="AT17" s="35"/>
    </row>
    <row r="18" customFormat="false" ht="13.2" hidden="false" customHeight="false" outlineLevel="0" collapsed="false">
      <c r="B18" s="15" t="n">
        <v>12</v>
      </c>
      <c r="C18" s="15" t="s">
        <v>54</v>
      </c>
      <c r="D18" s="15" t="n">
        <v>15219</v>
      </c>
      <c r="E18" s="15" t="n">
        <v>659</v>
      </c>
      <c r="F18" s="16" t="n">
        <v>28</v>
      </c>
      <c r="G18" s="15" t="n">
        <v>2</v>
      </c>
      <c r="H18" s="17" t="n">
        <f aca="false">(D18/F18)/(E18/G18)</f>
        <v>1.64957728159549</v>
      </c>
      <c r="I18" s="15" t="n">
        <v>1</v>
      </c>
      <c r="J18" s="17" t="n">
        <f aca="false">1+I18*H18</f>
        <v>2.64957728159549</v>
      </c>
      <c r="K18" s="17" t="n">
        <f aca="false">J18</f>
        <v>2.64957728159549</v>
      </c>
      <c r="L18" s="18" t="n">
        <v>3.14718</v>
      </c>
      <c r="M18" s="36" t="n">
        <v>1.49</v>
      </c>
      <c r="N18" s="20" t="n">
        <v>0.00613167</v>
      </c>
      <c r="O18" s="21" t="n">
        <v>0.00518516</v>
      </c>
      <c r="P18" s="22" t="n">
        <f aca="false">(M18/L18)*(O18/N18)</f>
        <v>0.400357597345633</v>
      </c>
      <c r="Q18" s="22" t="n">
        <f aca="false">P18</f>
        <v>0.400357597345633</v>
      </c>
      <c r="R18" s="22" t="n">
        <f aca="false">Q18*H18</f>
        <v>0.660420797095512</v>
      </c>
      <c r="S18" s="23" t="n">
        <v>297.4</v>
      </c>
      <c r="T18" s="23" t="n">
        <v>8.1</v>
      </c>
      <c r="U18" s="22" t="n">
        <f aca="false">(T18/S18)*(D18/E18)</f>
        <v>0.628991471865934</v>
      </c>
      <c r="V18" s="22" t="n">
        <f aca="false">U18*J18</f>
        <v>1.66656151417329</v>
      </c>
      <c r="W18" s="24" t="n">
        <v>1</v>
      </c>
      <c r="X18" s="15" t="n">
        <v>0.1</v>
      </c>
      <c r="Y18" s="22" t="n">
        <f aca="false">1+X18*W18</f>
        <v>1.1</v>
      </c>
      <c r="Z18" s="22" t="n">
        <f aca="false">Y18*J18</f>
        <v>2.91453500975504</v>
      </c>
      <c r="AA18" s="25" t="n">
        <v>0.409</v>
      </c>
      <c r="AB18" s="25" t="n">
        <v>0.137</v>
      </c>
      <c r="AC18" s="25" t="n">
        <v>0.388</v>
      </c>
      <c r="AD18" s="25" t="n">
        <v>0.066</v>
      </c>
      <c r="AE18" s="22" t="n">
        <f aca="false">AA18*Z18+AB18*V18+AC18*R18+AD18*K18</f>
        <v>1.85147911628991</v>
      </c>
      <c r="AF18" s="26" t="n">
        <v>1.206</v>
      </c>
      <c r="AG18" s="22" t="n">
        <f aca="false">E18*AE18</f>
        <v>1220.12473763505</v>
      </c>
      <c r="AH18" s="22" t="n">
        <f aca="false">AI18*AF18/AE18</f>
        <v>1.1976300301945</v>
      </c>
      <c r="AI18" s="27" t="n">
        <f aca="false">AO$21/D18</f>
        <v>1.83862934489783</v>
      </c>
      <c r="AJ18" s="28" t="n">
        <v>1.05</v>
      </c>
      <c r="AK18" s="29" t="n">
        <f aca="false">IF((AI18*AJ18-AH18)&lt;0,0,(AI18*AJ18-AH18)*AG18)</f>
        <v>894.266978029221</v>
      </c>
      <c r="AL18" s="29" t="n">
        <f aca="false">AI18*AJ18-AH18</f>
        <v>0.732930781948216</v>
      </c>
      <c r="AM18" s="30" t="n">
        <v>212</v>
      </c>
      <c r="AN18" s="37" t="n">
        <v>1145.9</v>
      </c>
      <c r="AO18" s="29" t="n">
        <f aca="false">AM18+AN18</f>
        <v>1357.9</v>
      </c>
      <c r="AP18" s="32" t="n">
        <f aca="false">(AI18-AH18)*AG18</f>
        <v>782.099120676642</v>
      </c>
      <c r="AQ18" s="24" t="n">
        <f aca="false">AK18/AK21</f>
        <v>0.0250460975217308</v>
      </c>
      <c r="AR18" s="33" t="n">
        <f aca="false">AK18</f>
        <v>894.266978029221</v>
      </c>
      <c r="AS18" s="34"/>
      <c r="AT18" s="35"/>
    </row>
    <row r="19" customFormat="false" ht="13.2" hidden="false" customHeight="false" outlineLevel="0" collapsed="false">
      <c r="B19" s="15" t="n">
        <v>13</v>
      </c>
      <c r="C19" s="15" t="s">
        <v>55</v>
      </c>
      <c r="D19" s="15" t="n">
        <v>15219</v>
      </c>
      <c r="E19" s="15" t="n">
        <v>354</v>
      </c>
      <c r="F19" s="16" t="n">
        <v>28</v>
      </c>
      <c r="G19" s="15" t="n">
        <v>1</v>
      </c>
      <c r="H19" s="17" t="n">
        <f aca="false">(D19/F19)/(E19/G19)</f>
        <v>1.53541162227603</v>
      </c>
      <c r="I19" s="15" t="n">
        <v>1</v>
      </c>
      <c r="J19" s="17" t="n">
        <f aca="false">1+I19*H19</f>
        <v>2.53541162227603</v>
      </c>
      <c r="K19" s="17" t="n">
        <f aca="false">J19</f>
        <v>2.53541162227603</v>
      </c>
      <c r="L19" s="18" t="n">
        <v>3.14718</v>
      </c>
      <c r="M19" s="36" t="n">
        <v>5.84</v>
      </c>
      <c r="N19" s="20" t="n">
        <v>0.00613167</v>
      </c>
      <c r="O19" s="21" t="n">
        <v>0.00502279</v>
      </c>
      <c r="P19" s="22" t="n">
        <f aca="false">(M19/L19)*(O19/N19)</f>
        <v>1.52004873334833</v>
      </c>
      <c r="Q19" s="22" t="n">
        <f aca="false">P19</f>
        <v>1.52004873334833</v>
      </c>
      <c r="R19" s="22" t="n">
        <f aca="false">Q19*H19</f>
        <v>2.33390049160899</v>
      </c>
      <c r="S19" s="23" t="n">
        <v>297.4</v>
      </c>
      <c r="T19" s="23" t="n">
        <v>5.8</v>
      </c>
      <c r="U19" s="22" t="n">
        <f aca="false">(T19/S19)*(D19/E19)</f>
        <v>0.838435936306749</v>
      </c>
      <c r="V19" s="22" t="n">
        <f aca="false">U19*J19</f>
        <v>2.12578021744602</v>
      </c>
      <c r="W19" s="24" t="n">
        <v>1</v>
      </c>
      <c r="X19" s="15" t="n">
        <v>0</v>
      </c>
      <c r="Y19" s="22" t="n">
        <f aca="false">1+X19*W19</f>
        <v>1</v>
      </c>
      <c r="Z19" s="22" t="n">
        <f aca="false">Y19*J19</f>
        <v>2.53541162227603</v>
      </c>
      <c r="AA19" s="25" t="n">
        <v>0.38</v>
      </c>
      <c r="AB19" s="25" t="n">
        <v>0.125</v>
      </c>
      <c r="AC19" s="25" t="n">
        <v>0.455</v>
      </c>
      <c r="AD19" s="25" t="n">
        <v>0.04</v>
      </c>
      <c r="AE19" s="22" t="n">
        <f aca="false">AA19*Z19+AB19*V19+AC19*R19+AD19*K19</f>
        <v>2.39252013221877</v>
      </c>
      <c r="AF19" s="26" t="n">
        <v>1.27</v>
      </c>
      <c r="AG19" s="22" t="n">
        <f aca="false">E19*AE19</f>
        <v>846.952126805446</v>
      </c>
      <c r="AH19" s="22" t="n">
        <f aca="false">AI19*AF19/AE19</f>
        <v>0.975983121970536</v>
      </c>
      <c r="AI19" s="27" t="n">
        <f aca="false">AO$21/D19</f>
        <v>1.83862934489783</v>
      </c>
      <c r="AJ19" s="28" t="n">
        <v>1.05</v>
      </c>
      <c r="AK19" s="29" t="n">
        <f aca="false">IF((AI19*AJ19-AH19)&lt;0,0,(AI19*AJ19-AH19)*AG19)</f>
        <v>808.481604892358</v>
      </c>
      <c r="AL19" s="29" t="n">
        <f aca="false">AI19*AJ19-AH19</f>
        <v>0.95457769017218</v>
      </c>
      <c r="AM19" s="30" t="n">
        <v>187.4</v>
      </c>
      <c r="AN19" s="37" t="n">
        <v>409.5</v>
      </c>
      <c r="AO19" s="29" t="n">
        <f aca="false">AM19+AN19</f>
        <v>596.9</v>
      </c>
      <c r="AP19" s="32" t="n">
        <f aca="false">(AI19-AH19)*AG19</f>
        <v>730.620053188952</v>
      </c>
      <c r="AQ19" s="24" t="n">
        <f aca="false">AK19/AK21</f>
        <v>0.0226434718245828</v>
      </c>
      <c r="AR19" s="33" t="n">
        <f aca="false">AK19</f>
        <v>808.481604892358</v>
      </c>
      <c r="AS19" s="34"/>
      <c r="AT19" s="35"/>
    </row>
    <row r="20" customFormat="false" ht="13.2" hidden="false" customHeight="false" outlineLevel="0" collapsed="false">
      <c r="B20" s="15" t="n">
        <v>14</v>
      </c>
      <c r="C20" s="15" t="s">
        <v>56</v>
      </c>
      <c r="D20" s="15" t="n">
        <v>15219</v>
      </c>
      <c r="E20" s="15" t="n">
        <v>1050</v>
      </c>
      <c r="F20" s="16" t="n">
        <v>28</v>
      </c>
      <c r="G20" s="15" t="n">
        <v>6</v>
      </c>
      <c r="H20" s="17" t="n">
        <f aca="false">(D20/F20)/(E20/G20)</f>
        <v>3.10591836734694</v>
      </c>
      <c r="I20" s="15" t="n">
        <v>1</v>
      </c>
      <c r="J20" s="17" t="n">
        <f aca="false">1+I20*H20</f>
        <v>4.10591836734694</v>
      </c>
      <c r="K20" s="17" t="n">
        <f aca="false">J20</f>
        <v>4.10591836734694</v>
      </c>
      <c r="L20" s="18" t="n">
        <v>3.14718</v>
      </c>
      <c r="M20" s="24" t="n">
        <v>3.55</v>
      </c>
      <c r="N20" s="20" t="n">
        <v>0.00613167</v>
      </c>
      <c r="O20" s="21" t="n">
        <v>0.00718207</v>
      </c>
      <c r="P20" s="22" t="n">
        <f aca="false">(M20/L20)*(O20/N20)</f>
        <v>1.32122757902469</v>
      </c>
      <c r="Q20" s="22" t="n">
        <f aca="false">P20</f>
        <v>1.32122757902469</v>
      </c>
      <c r="R20" s="22" t="n">
        <f aca="false">Q20*H20</f>
        <v>4.10362500513812</v>
      </c>
      <c r="S20" s="23" t="n">
        <v>297.4</v>
      </c>
      <c r="T20" s="23" t="n">
        <v>27.2</v>
      </c>
      <c r="U20" s="22" t="n">
        <f aca="false">(T20/S20)*(D20/E20)</f>
        <v>1.32563742914785</v>
      </c>
      <c r="V20" s="22" t="n">
        <f aca="false">U20*J20</f>
        <v>5.44295906878075</v>
      </c>
      <c r="W20" s="24" t="n">
        <v>1</v>
      </c>
      <c r="X20" s="15" t="n">
        <v>0.4</v>
      </c>
      <c r="Y20" s="22" t="n">
        <f aca="false">1+X20*W20</f>
        <v>1.4</v>
      </c>
      <c r="Z20" s="22" t="n">
        <f aca="false">Y20*J20</f>
        <v>5.74828571428572</v>
      </c>
      <c r="AA20" s="25" t="n">
        <v>0.271</v>
      </c>
      <c r="AB20" s="25" t="n">
        <v>0.276</v>
      </c>
      <c r="AC20" s="25" t="n">
        <v>0.418</v>
      </c>
      <c r="AD20" s="25" t="n">
        <v>0.035</v>
      </c>
      <c r="AE20" s="22" t="n">
        <f aca="false">AA20*Z20+AB20*V20+AC20*R20+AD20*K20</f>
        <v>4.91906452655979</v>
      </c>
      <c r="AF20" s="26" t="n">
        <v>1.416</v>
      </c>
      <c r="AG20" s="22" t="n">
        <f aca="false">E20*AE20</f>
        <v>5165.01775288778</v>
      </c>
      <c r="AH20" s="22" t="n">
        <f aca="false">AI20*AF20/AE20</f>
        <v>0.529267127584543</v>
      </c>
      <c r="AI20" s="27" t="n">
        <f aca="false">AO$21/D20</f>
        <v>1.83862934489783</v>
      </c>
      <c r="AJ20" s="28" t="n">
        <v>1.05</v>
      </c>
      <c r="AK20" s="29" t="n">
        <f aca="false">IF((AI20*AJ20-AH20)&lt;0,0,(AI20*AJ20-AH20)*AG20)</f>
        <v>7237.7067577525</v>
      </c>
      <c r="AL20" s="29" t="n">
        <f aca="false">AI20*AJ20-AH20</f>
        <v>1.40129368455817</v>
      </c>
      <c r="AM20" s="30" t="n">
        <v>429.3</v>
      </c>
      <c r="AN20" s="37" t="n">
        <v>1453.2</v>
      </c>
      <c r="AO20" s="29" t="n">
        <f aca="false">AM20+AN20</f>
        <v>1882.5</v>
      </c>
      <c r="AP20" s="32" t="n">
        <f aca="false">(AI20-AH20)*AG20</f>
        <v>6762.87909738361</v>
      </c>
      <c r="AQ20" s="24" t="n">
        <f aca="false">AK20/AK21</f>
        <v>0.202709385163539</v>
      </c>
      <c r="AR20" s="33" t="n">
        <f aca="false">AK20</f>
        <v>7237.7067577525</v>
      </c>
      <c r="AS20" s="34"/>
      <c r="AT20" s="35"/>
    </row>
    <row r="21" customFormat="false" ht="13.2" hidden="false" customHeight="false" outlineLevel="0" collapsed="false">
      <c r="B21" s="15"/>
      <c r="C21" s="39"/>
      <c r="D21" s="15" t="n">
        <v>15219</v>
      </c>
      <c r="E21" s="39" t="n">
        <f aca="false">SUM(E7:E20)</f>
        <v>15219</v>
      </c>
      <c r="F21" s="39"/>
      <c r="G21" s="39" t="n">
        <f aca="false">SUM(G7:G20)</f>
        <v>28</v>
      </c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0"/>
      <c r="T21" s="40" t="n">
        <f aca="false">SUM(T7:T20)</f>
        <v>297.4</v>
      </c>
      <c r="U21" s="39"/>
      <c r="V21" s="39"/>
      <c r="W21" s="39" t="n">
        <f aca="false">SUM(W7:W20)</f>
        <v>14</v>
      </c>
      <c r="X21" s="39"/>
      <c r="Y21" s="39"/>
      <c r="Z21" s="39"/>
      <c r="AA21" s="39"/>
      <c r="AB21" s="41"/>
      <c r="AC21" s="41"/>
      <c r="AD21" s="39"/>
      <c r="AE21" s="39"/>
      <c r="AF21" s="41"/>
      <c r="AG21" s="42"/>
      <c r="AH21" s="39"/>
      <c r="AI21" s="39"/>
      <c r="AJ21" s="28" t="n">
        <v>1.05</v>
      </c>
      <c r="AK21" s="43" t="n">
        <f aca="false">SUM(AK7:AK20)</f>
        <v>35704.8429302539</v>
      </c>
      <c r="AL21" s="43"/>
      <c r="AM21" s="40" t="n">
        <f aca="false">SUM(AM7:AM20)</f>
        <v>15072.3</v>
      </c>
      <c r="AN21" s="44" t="n">
        <f aca="false">SUM(AN7:AN20)</f>
        <v>12909.8</v>
      </c>
      <c r="AO21" s="43" t="n">
        <f aca="false">SUM(AO7:AO20)</f>
        <v>27982.1</v>
      </c>
      <c r="AP21" s="45" t="n">
        <f aca="false">SUM(AP7:AP20)</f>
        <v>26957.0098063238</v>
      </c>
      <c r="AQ21" s="46" t="n">
        <f aca="false">AK21/AK21</f>
        <v>1</v>
      </c>
      <c r="AR21" s="45" t="n">
        <f aca="false">SUM(AR7:AR20)</f>
        <v>35704.8429302539</v>
      </c>
      <c r="AS21" s="34"/>
      <c r="AT21" s="35"/>
    </row>
    <row r="22" customFormat="false" ht="15.6" hidden="false" customHeight="false" outlineLevel="0" collapsed="false">
      <c r="AN22" s="47"/>
    </row>
    <row r="23" customFormat="false" ht="13.2" hidden="false" customHeight="false" outlineLevel="0" collapsed="false">
      <c r="B23" s="48"/>
      <c r="AM23" s="49"/>
    </row>
    <row r="24" customFormat="false" ht="13.2" hidden="false" customHeight="false" outlineLevel="0" collapsed="false">
      <c r="O24" s="50"/>
      <c r="AJ24" s="49" t="s">
        <v>57</v>
      </c>
    </row>
    <row r="25" customFormat="false" ht="13.2" hidden="false" customHeight="false" outlineLevel="0" collapsed="false">
      <c r="C25" s="49" t="s">
        <v>58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66"/>
    <col collapsed="false" customWidth="true" hidden="false" outlineLevel="0" max="3" min="3" style="1" width="14.87"/>
    <col collapsed="false" customWidth="true" hidden="false" outlineLevel="0" max="4" min="4" style="1" width="7.1"/>
    <col collapsed="false" customWidth="true" hidden="false" outlineLevel="0" max="5" min="5" style="1" width="7.32"/>
    <col collapsed="false" customWidth="true" hidden="false" outlineLevel="0" max="7" min="6" style="1" width="4.99"/>
    <col collapsed="false" customWidth="true" hidden="false" outlineLevel="0" max="8" min="8" style="1" width="12.55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1" min="11" style="1" width="12.32"/>
    <col collapsed="false" customWidth="true" hidden="false" outlineLevel="0" max="12" min="12" style="1" width="8.33"/>
    <col collapsed="false" customWidth="true" hidden="false" outlineLevel="0" max="13" min="13" style="1" width="7.66"/>
    <col collapsed="false" customWidth="true" hidden="false" outlineLevel="0" max="14" min="14" style="1" width="7.99"/>
    <col collapsed="false" customWidth="true" hidden="false" outlineLevel="0" max="15" min="15" style="1" width="11.1"/>
    <col collapsed="false" customWidth="true" hidden="false" outlineLevel="0" max="16" min="16" style="1" width="11.32"/>
    <col collapsed="false" customWidth="true" hidden="false" outlineLevel="0" max="17" min="17" style="1" width="10.32"/>
    <col collapsed="false" customWidth="true" hidden="false" outlineLevel="0" max="18" min="18" style="1" width="16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10.66"/>
    <col collapsed="false" customWidth="true" hidden="false" outlineLevel="0" max="22" min="22" style="1" width="15.55"/>
    <col collapsed="false" customWidth="true" hidden="false" outlineLevel="0" max="23" min="23" style="1" width="6.32"/>
    <col collapsed="false" customWidth="true" hidden="false" outlineLevel="0" max="24" min="24" style="1" width="7.99"/>
    <col collapsed="false" customWidth="true" hidden="false" outlineLevel="0" max="25" min="25" style="1" width="10.55"/>
    <col collapsed="false" customWidth="true" hidden="false" outlineLevel="0" max="26" min="26" style="1" width="13.66"/>
    <col collapsed="false" customWidth="true" hidden="false" outlineLevel="0" max="27" min="27" style="1" width="6.32"/>
    <col collapsed="false" customWidth="true" hidden="false" outlineLevel="0" max="28" min="28" style="1" width="7.1"/>
    <col collapsed="false" customWidth="true" hidden="false" outlineLevel="0" max="29" min="29" style="1" width="6.1"/>
    <col collapsed="false" customWidth="true" hidden="false" outlineLevel="0" max="30" min="30" style="1" width="6.87"/>
    <col collapsed="false" customWidth="true" hidden="false" outlineLevel="0" max="31" min="31" style="1" width="18.66"/>
    <col collapsed="false" customWidth="true" hidden="false" outlineLevel="0" max="32" min="32" style="1" width="8.66"/>
    <col collapsed="false" customWidth="true" hidden="false" outlineLevel="0" max="33" min="33" style="1" width="8.87"/>
    <col collapsed="false" customWidth="true" hidden="false" outlineLevel="0" max="34" min="34" style="1" width="11.32"/>
    <col collapsed="false" customWidth="true" hidden="false" outlineLevel="0" max="35" min="35" style="1" width="14.33"/>
    <col collapsed="false" customWidth="true" hidden="false" outlineLevel="0" max="36" min="36" style="1" width="6.66"/>
    <col collapsed="false" customWidth="true" hidden="false" outlineLevel="0" max="37" min="37" style="1" width="10.55"/>
    <col collapsed="false" customWidth="true" hidden="false" outlineLevel="0" max="38" min="38" style="1" width="10.66"/>
    <col collapsed="false" customWidth="true" hidden="false" outlineLevel="0" max="39" min="39" style="1" width="10.87"/>
    <col collapsed="false" customWidth="true" hidden="false" outlineLevel="0" max="40" min="40" style="1" width="9.33"/>
    <col collapsed="false" customWidth="true" hidden="false" outlineLevel="0" max="41" min="41" style="1" width="8.43"/>
    <col collapsed="false" customWidth="true" hidden="false" outlineLevel="0" max="42" min="42" style="1" width="8.66"/>
    <col collapsed="false" customWidth="true" hidden="false" outlineLevel="0" max="43" min="43" style="1" width="12.43"/>
    <col collapsed="false" customWidth="true" hidden="true" outlineLevel="0" max="44" min="44" style="0" width="21.43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2" hidden="false" customHeight="false" outlineLevel="0" collapsed="false">
      <c r="AH2" s="3"/>
      <c r="AL2" s="3"/>
      <c r="AM2" s="3"/>
      <c r="AN2" s="3"/>
      <c r="AO2" s="3"/>
      <c r="AP2" s="3"/>
    </row>
    <row r="3" customFormat="false" ht="13.2" hidden="false" customHeight="false" outlineLevel="0" collapsed="false">
      <c r="B3" s="3"/>
      <c r="D3" s="3" t="s">
        <v>59</v>
      </c>
      <c r="AH3" s="3"/>
      <c r="AI3" s="3"/>
      <c r="AJ3" s="3"/>
      <c r="AK3" s="3"/>
      <c r="AL3" s="3"/>
      <c r="AM3" s="3"/>
      <c r="AN3" s="3"/>
      <c r="AO3" s="3"/>
      <c r="AP3" s="3"/>
    </row>
    <row r="5" s="4" customFormat="true" ht="240" hidden="false" customHeight="true" outlineLevel="0" collapsed="false">
      <c r="B5" s="5" t="s">
        <v>1</v>
      </c>
      <c r="C5" s="51" t="s">
        <v>2</v>
      </c>
      <c r="D5" s="52" t="s">
        <v>3</v>
      </c>
      <c r="E5" s="52" t="s">
        <v>4</v>
      </c>
      <c r="F5" s="52" t="s">
        <v>5</v>
      </c>
      <c r="G5" s="52" t="s">
        <v>6</v>
      </c>
      <c r="H5" s="53" t="s">
        <v>60</v>
      </c>
      <c r="I5" s="54" t="s">
        <v>8</v>
      </c>
      <c r="J5" s="53" t="s">
        <v>61</v>
      </c>
      <c r="K5" s="53" t="s">
        <v>62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63</v>
      </c>
      <c r="Q5" s="53" t="s">
        <v>64</v>
      </c>
      <c r="R5" s="53" t="s">
        <v>65</v>
      </c>
      <c r="S5" s="52" t="s">
        <v>18</v>
      </c>
      <c r="T5" s="52" t="s">
        <v>19</v>
      </c>
      <c r="U5" s="53" t="s">
        <v>66</v>
      </c>
      <c r="V5" s="53" t="s">
        <v>67</v>
      </c>
      <c r="W5" s="54" t="s">
        <v>22</v>
      </c>
      <c r="X5" s="54" t="s">
        <v>23</v>
      </c>
      <c r="Y5" s="53" t="s">
        <v>68</v>
      </c>
      <c r="Z5" s="53" t="s">
        <v>69</v>
      </c>
      <c r="AA5" s="54" t="s">
        <v>26</v>
      </c>
      <c r="AB5" s="54" t="s">
        <v>27</v>
      </c>
      <c r="AC5" s="54" t="s">
        <v>28</v>
      </c>
      <c r="AD5" s="54" t="s">
        <v>29</v>
      </c>
      <c r="AE5" s="53" t="s">
        <v>70</v>
      </c>
      <c r="AF5" s="54" t="s">
        <v>31</v>
      </c>
      <c r="AG5" s="54" t="s">
        <v>71</v>
      </c>
      <c r="AH5" s="54" t="s">
        <v>72</v>
      </c>
      <c r="AI5" s="54" t="s">
        <v>73</v>
      </c>
      <c r="AJ5" s="55" t="s">
        <v>35</v>
      </c>
      <c r="AK5" s="55" t="s">
        <v>36</v>
      </c>
      <c r="AL5" s="56" t="s">
        <v>74</v>
      </c>
      <c r="AM5" s="55" t="s">
        <v>75</v>
      </c>
      <c r="AN5" s="56" t="s">
        <v>76</v>
      </c>
      <c r="AO5" s="55" t="s">
        <v>77</v>
      </c>
      <c r="AP5" s="56" t="s">
        <v>78</v>
      </c>
      <c r="AQ5" s="56" t="s">
        <v>79</v>
      </c>
    </row>
    <row r="6" s="57" customFormat="true" ht="69" hidden="false" customHeight="true" outlineLevel="0" collapsed="false">
      <c r="B6" s="58"/>
      <c r="C6" s="59"/>
      <c r="D6" s="59"/>
      <c r="E6" s="59"/>
      <c r="F6" s="59"/>
      <c r="G6" s="59"/>
      <c r="H6" s="59" t="s">
        <v>80</v>
      </c>
      <c r="I6" s="59"/>
      <c r="J6" s="59" t="s">
        <v>81</v>
      </c>
      <c r="K6" s="59" t="s">
        <v>82</v>
      </c>
      <c r="L6" s="59"/>
      <c r="M6" s="59"/>
      <c r="N6" s="59"/>
      <c r="O6" s="59"/>
      <c r="P6" s="59" t="s">
        <v>83</v>
      </c>
      <c r="Q6" s="59" t="s">
        <v>84</v>
      </c>
      <c r="R6" s="59" t="s">
        <v>85</v>
      </c>
      <c r="S6" s="59"/>
      <c r="T6" s="59"/>
      <c r="U6" s="59" t="s">
        <v>86</v>
      </c>
      <c r="V6" s="59" t="s">
        <v>87</v>
      </c>
      <c r="W6" s="59"/>
      <c r="X6" s="59"/>
      <c r="Y6" s="59" t="s">
        <v>88</v>
      </c>
      <c r="Z6" s="59" t="s">
        <v>89</v>
      </c>
      <c r="AA6" s="59"/>
      <c r="AB6" s="59"/>
      <c r="AC6" s="59"/>
      <c r="AD6" s="59"/>
      <c r="AE6" s="59" t="s">
        <v>90</v>
      </c>
      <c r="AF6" s="59"/>
      <c r="AG6" s="59" t="s">
        <v>91</v>
      </c>
      <c r="AH6" s="59" t="s">
        <v>92</v>
      </c>
      <c r="AI6" s="59" t="s">
        <v>93</v>
      </c>
      <c r="AJ6" s="59"/>
      <c r="AK6" s="60"/>
      <c r="AL6" s="59"/>
      <c r="AM6" s="59"/>
      <c r="AN6" s="59"/>
      <c r="AO6" s="59" t="s">
        <v>94</v>
      </c>
      <c r="AP6" s="59" t="s">
        <v>95</v>
      </c>
      <c r="AQ6" s="59"/>
    </row>
    <row r="7" customFormat="false" ht="10.5" hidden="false" customHeight="true" outlineLevel="0" collapsed="false">
      <c r="B7" s="13"/>
      <c r="C7" s="14"/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4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4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14" t="n">
        <v>26</v>
      </c>
      <c r="AD7" s="14" t="n">
        <v>27</v>
      </c>
      <c r="AE7" s="14" t="n">
        <v>28</v>
      </c>
      <c r="AF7" s="14" t="n">
        <v>29</v>
      </c>
      <c r="AG7" s="14" t="n">
        <v>30</v>
      </c>
      <c r="AH7" s="14" t="n">
        <v>31</v>
      </c>
      <c r="AI7" s="14" t="n">
        <v>32</v>
      </c>
      <c r="AJ7" s="14" t="n">
        <v>33</v>
      </c>
      <c r="AK7" s="14" t="n">
        <v>34</v>
      </c>
      <c r="AL7" s="14" t="n">
        <v>35</v>
      </c>
      <c r="AM7" s="14" t="n">
        <v>36</v>
      </c>
      <c r="AN7" s="14" t="n">
        <v>37</v>
      </c>
      <c r="AO7" s="14" t="n">
        <v>38</v>
      </c>
      <c r="AP7" s="14" t="n">
        <v>39</v>
      </c>
      <c r="AQ7" s="14" t="n">
        <v>40</v>
      </c>
    </row>
    <row r="8" customFormat="false" ht="15.6" hidden="false" customHeight="false" outlineLevel="0" collapsed="false">
      <c r="B8" s="15" t="n">
        <v>1</v>
      </c>
      <c r="C8" s="15" t="s">
        <v>43</v>
      </c>
      <c r="D8" s="61" t="n">
        <v>13367</v>
      </c>
      <c r="E8" s="61" t="n">
        <v>450</v>
      </c>
      <c r="F8" s="62" t="n">
        <v>28</v>
      </c>
      <c r="G8" s="61" t="n">
        <v>3</v>
      </c>
      <c r="H8" s="17" t="n">
        <f aca="false">(D8/F8)/(E8/G8)</f>
        <v>3.18261904761905</v>
      </c>
      <c r="I8" s="32" t="n">
        <v>0.1</v>
      </c>
      <c r="J8" s="17" t="n">
        <f aca="false">1+I8*H8</f>
        <v>1.3182619047619</v>
      </c>
      <c r="K8" s="17" t="n">
        <f aca="false">J8</f>
        <v>1.3182619047619</v>
      </c>
      <c r="L8" s="63" t="n">
        <v>4.73085</v>
      </c>
      <c r="M8" s="64" t="n">
        <v>11.56</v>
      </c>
      <c r="N8" s="65" t="n">
        <v>8.71324</v>
      </c>
      <c r="O8" s="63" t="n">
        <v>9.94258</v>
      </c>
      <c r="P8" s="22" t="n">
        <f aca="false">(M8/L8)*(O8/N8)</f>
        <v>2.78829084925401</v>
      </c>
      <c r="Q8" s="22" t="n">
        <f aca="false">P8</f>
        <v>2.78829084925401</v>
      </c>
      <c r="R8" s="22" t="n">
        <f aca="false">Q8*H8</f>
        <v>8.87406756713771</v>
      </c>
      <c r="S8" s="61" t="n">
        <v>228.2</v>
      </c>
      <c r="T8" s="61" t="n">
        <v>14.6</v>
      </c>
      <c r="U8" s="22" t="n">
        <f aca="false">(T8/S8)*(D8/E8)</f>
        <v>1.90045963579706</v>
      </c>
      <c r="V8" s="22" t="n">
        <f aca="false">U8*J8</f>
        <v>2.50530353940895</v>
      </c>
      <c r="W8" s="24" t="n">
        <v>1</v>
      </c>
      <c r="X8" s="15" t="n">
        <v>0</v>
      </c>
      <c r="Y8" s="22" t="n">
        <f aca="false">1+X8*W8</f>
        <v>1</v>
      </c>
      <c r="Z8" s="22" t="n">
        <f aca="false">Y8*J8</f>
        <v>1.3182619047619</v>
      </c>
      <c r="AA8" s="66" t="n">
        <v>0.327</v>
      </c>
      <c r="AB8" s="66" t="n">
        <v>0.214</v>
      </c>
      <c r="AC8" s="66" t="n">
        <v>0.403</v>
      </c>
      <c r="AD8" s="66" t="n">
        <v>0.056</v>
      </c>
      <c r="AE8" s="22" t="n">
        <f aca="false">(AA8*Z8)+(AB8*V8)+(AC8*R8)+(AD8*K8)</f>
        <v>4.61727849651382</v>
      </c>
      <c r="AF8" s="67" t="n">
        <v>0.852660315229497</v>
      </c>
      <c r="AG8" s="22" t="n">
        <f aca="false">E8*AE8</f>
        <v>2077.77532343122</v>
      </c>
      <c r="AH8" s="22" t="n">
        <f aca="false">AI8*(AF8/AE8)</f>
        <v>0.562791082343014</v>
      </c>
      <c r="AI8" s="27" t="n">
        <f aca="false">AN$22/D8</f>
        <v>3.04759482307174</v>
      </c>
      <c r="AJ8" s="28" t="n">
        <v>1.31</v>
      </c>
      <c r="AK8" s="29" t="n">
        <f aca="false">IF((AI8*AJ8-AH8)&lt;0,0,(AI8*AJ8-AH8)*AG8)</f>
        <v>7125.85126500626</v>
      </c>
      <c r="AL8" s="68" t="n">
        <v>528.9</v>
      </c>
      <c r="AM8" s="69" t="n">
        <v>842.5</v>
      </c>
      <c r="AN8" s="29" t="n">
        <f aca="false">AL8+AM8</f>
        <v>1371.4</v>
      </c>
      <c r="AO8" s="32" t="n">
        <f aca="false">((AI8*AJ8)-AH8)*AG8</f>
        <v>7125.85126500626</v>
      </c>
      <c r="AP8" s="24" t="n">
        <f aca="false">AO8/AO$22</f>
        <v>0.194416353570749</v>
      </c>
      <c r="AQ8" s="43" t="n">
        <f aca="false">AK8</f>
        <v>7125.85126500626</v>
      </c>
      <c r="AR8" s="0" t="n">
        <v>3823.7</v>
      </c>
    </row>
    <row r="9" customFormat="false" ht="15.6" hidden="false" customHeight="false" outlineLevel="0" collapsed="false">
      <c r="B9" s="15" t="n">
        <v>2</v>
      </c>
      <c r="C9" s="15" t="s">
        <v>44</v>
      </c>
      <c r="D9" s="61" t="n">
        <v>13367</v>
      </c>
      <c r="E9" s="61" t="n">
        <v>795</v>
      </c>
      <c r="F9" s="62" t="n">
        <v>28</v>
      </c>
      <c r="G9" s="61" t="n">
        <v>2</v>
      </c>
      <c r="H9" s="17" t="n">
        <f aca="false">(D9/F9)/(E9/G9)</f>
        <v>1.20098831985624</v>
      </c>
      <c r="I9" s="32" t="n">
        <v>0.1</v>
      </c>
      <c r="J9" s="17" t="n">
        <f aca="false">1+I9*H9</f>
        <v>1.12009883198562</v>
      </c>
      <c r="K9" s="17" t="n">
        <f aca="false">J9</f>
        <v>1.12009883198562</v>
      </c>
      <c r="L9" s="63" t="n">
        <v>4.73085</v>
      </c>
      <c r="M9" s="64" t="n">
        <v>1.93</v>
      </c>
      <c r="N9" s="65" t="n">
        <v>8.71324</v>
      </c>
      <c r="O9" s="63" t="n">
        <v>8.73707</v>
      </c>
      <c r="P9" s="22" t="n">
        <f aca="false">(M9/L9)*(O9/N9)</f>
        <v>0.409076253194137</v>
      </c>
      <c r="Q9" s="22" t="n">
        <f aca="false">P9</f>
        <v>0.409076253194137</v>
      </c>
      <c r="R9" s="22" t="n">
        <f aca="false">Q9*H9</f>
        <v>0.491295802016714</v>
      </c>
      <c r="S9" s="61" t="n">
        <v>228.2</v>
      </c>
      <c r="T9" s="61" t="n">
        <v>16.3</v>
      </c>
      <c r="U9" s="22" t="n">
        <f aca="false">(T9/S9)*(D9/E9)</f>
        <v>1.20098831985624</v>
      </c>
      <c r="V9" s="22" t="n">
        <f aca="false">U9*J9</f>
        <v>1.34522561429936</v>
      </c>
      <c r="W9" s="24" t="n">
        <v>1</v>
      </c>
      <c r="X9" s="15" t="n">
        <v>0.1</v>
      </c>
      <c r="Y9" s="22" t="n">
        <f aca="false">1+X9*W9</f>
        <v>1.1</v>
      </c>
      <c r="Z9" s="22" t="n">
        <f aca="false">Y9*J9</f>
        <v>1.23210871518419</v>
      </c>
      <c r="AA9" s="66" t="n">
        <v>0.327</v>
      </c>
      <c r="AB9" s="66" t="n">
        <v>0.214</v>
      </c>
      <c r="AC9" s="66" t="n">
        <v>0.403</v>
      </c>
      <c r="AD9" s="66" t="n">
        <v>0.056</v>
      </c>
      <c r="AE9" s="22" t="n">
        <f aca="false">(AA9*Z9)+(AB9*V9)+(AC9*R9)+(AD9*K9)</f>
        <v>0.951495574129222</v>
      </c>
      <c r="AF9" s="67" t="n">
        <v>1.26030396677798</v>
      </c>
      <c r="AG9" s="22" t="n">
        <f aca="false">E9*AE9</f>
        <v>756.438981432732</v>
      </c>
      <c r="AH9" s="22" t="n">
        <f aca="false">AI9*(AF9/AE9)</f>
        <v>4.03669333739615</v>
      </c>
      <c r="AI9" s="27" t="n">
        <f aca="false">AN$22/D9</f>
        <v>3.04759482307174</v>
      </c>
      <c r="AJ9" s="28" t="n">
        <v>1.31</v>
      </c>
      <c r="AK9" s="29" t="n">
        <f aca="false">IF((AI9*AJ9-AH9)&lt;0,0,(AI9*AJ9-AH9)*AG9)</f>
        <v>0</v>
      </c>
      <c r="AL9" s="68" t="n">
        <v>935.7</v>
      </c>
      <c r="AM9" s="69" t="n">
        <v>1625.3</v>
      </c>
      <c r="AN9" s="29" t="n">
        <f aca="false">AL9+AM9</f>
        <v>2561</v>
      </c>
      <c r="AO9" s="32" t="n">
        <f aca="false">((AI9*AJ9)-AH9)*AG9</f>
        <v>-33.5436203391206</v>
      </c>
      <c r="AP9" s="24" t="n">
        <f aca="false">AO9/AO$22</f>
        <v>-0.000915178848023248</v>
      </c>
      <c r="AQ9" s="43" t="n">
        <f aca="false">AK9</f>
        <v>0</v>
      </c>
      <c r="AR9" s="0" t="n">
        <v>527.8</v>
      </c>
    </row>
    <row r="10" customFormat="false" ht="15.6" hidden="false" customHeight="false" outlineLevel="0" collapsed="false">
      <c r="B10" s="15" t="n">
        <v>3</v>
      </c>
      <c r="C10" s="15" t="s">
        <v>45</v>
      </c>
      <c r="D10" s="61" t="n">
        <v>13367</v>
      </c>
      <c r="E10" s="70" t="n">
        <v>6650</v>
      </c>
      <c r="F10" s="62" t="n">
        <v>28</v>
      </c>
      <c r="G10" s="61" t="n">
        <v>2</v>
      </c>
      <c r="H10" s="17" t="n">
        <f aca="false">(D10/F10)/(E10/G10)</f>
        <v>0.143576799140709</v>
      </c>
      <c r="I10" s="32" t="n">
        <v>0.1</v>
      </c>
      <c r="J10" s="17" t="n">
        <f aca="false">1+I10*H10</f>
        <v>1.01435767991407</v>
      </c>
      <c r="K10" s="17" t="n">
        <f aca="false">J10</f>
        <v>1.01435767991407</v>
      </c>
      <c r="L10" s="63" t="n">
        <v>4.73085</v>
      </c>
      <c r="M10" s="64" t="n">
        <v>7.05</v>
      </c>
      <c r="N10" s="65" t="n">
        <v>8.71324</v>
      </c>
      <c r="O10" s="63" t="n">
        <v>7.16492</v>
      </c>
      <c r="P10" s="22" t="n">
        <f aca="false">(M10/L10)*(O10/N10)</f>
        <v>1.22541052997106</v>
      </c>
      <c r="Q10" s="22" t="n">
        <f aca="false">P10</f>
        <v>1.22541052997106</v>
      </c>
      <c r="R10" s="22" t="n">
        <f aca="false">Q10*H10</f>
        <v>0.175940521526565</v>
      </c>
      <c r="S10" s="61" t="n">
        <v>228.2</v>
      </c>
      <c r="T10" s="61" t="n">
        <v>96.7</v>
      </c>
      <c r="U10" s="22" t="n">
        <f aca="false">(T10/S10)*(D10/E10)</f>
        <v>0.851771563000402</v>
      </c>
      <c r="V10" s="22" t="n">
        <f aca="false">U10*J10</f>
        <v>0.86400102646187</v>
      </c>
      <c r="W10" s="24" t="n">
        <v>1</v>
      </c>
      <c r="X10" s="15" t="n">
        <v>1</v>
      </c>
      <c r="Y10" s="22" t="n">
        <f aca="false">1+X10*W10</f>
        <v>2</v>
      </c>
      <c r="Z10" s="22" t="n">
        <f aca="false">Y10*J10</f>
        <v>2.02871535982814</v>
      </c>
      <c r="AA10" s="66" t="n">
        <v>0.327</v>
      </c>
      <c r="AB10" s="66" t="n">
        <v>0.214</v>
      </c>
      <c r="AC10" s="66" t="n">
        <v>0.403</v>
      </c>
      <c r="AD10" s="66" t="n">
        <v>0.056</v>
      </c>
      <c r="AE10" s="22" t="n">
        <f aca="false">(AA10*Z10)+(AB10*V10)+(AC10*R10)+(AD10*K10)</f>
        <v>0.975994202577036</v>
      </c>
      <c r="AF10" s="67" t="n">
        <v>0.997072179663856</v>
      </c>
      <c r="AG10" s="22" t="n">
        <f aca="false">E10*AE10</f>
        <v>6490.36144713729</v>
      </c>
      <c r="AH10" s="22" t="n">
        <f aca="false">AI10*(AF10/AE10)</f>
        <v>3.11341194952701</v>
      </c>
      <c r="AI10" s="27" t="n">
        <f aca="false">AN$22/D10</f>
        <v>3.04759482307174</v>
      </c>
      <c r="AJ10" s="28" t="n">
        <v>1.31</v>
      </c>
      <c r="AK10" s="29" t="n">
        <f aca="false">IF((AI10*AJ10-AH10)&lt;0,0,(AI10*AJ10-AH10)*AG10)</f>
        <v>5704.62056320302</v>
      </c>
      <c r="AL10" s="68" t="n">
        <v>10454.3</v>
      </c>
      <c r="AM10" s="69" t="n">
        <v>10046.1</v>
      </c>
      <c r="AN10" s="29" t="n">
        <f aca="false">AL10+AM10</f>
        <v>20500.4</v>
      </c>
      <c r="AO10" s="32" t="n">
        <f aca="false">((AI10*AJ10)-AH10)*AG10</f>
        <v>5704.62056320302</v>
      </c>
      <c r="AP10" s="24" t="n">
        <f aca="false">AO10/AO$22</f>
        <v>0.155640566601367</v>
      </c>
      <c r="AQ10" s="43" t="n">
        <f aca="false">AK10</f>
        <v>5704.62056320302</v>
      </c>
      <c r="AR10" s="0" t="n">
        <v>4008.4</v>
      </c>
    </row>
    <row r="11" customFormat="false" ht="15.6" hidden="false" customHeight="false" outlineLevel="0" collapsed="false">
      <c r="B11" s="15" t="n">
        <v>4</v>
      </c>
      <c r="C11" s="15" t="s">
        <v>46</v>
      </c>
      <c r="D11" s="61" t="n">
        <v>13367</v>
      </c>
      <c r="E11" s="61" t="n">
        <v>517</v>
      </c>
      <c r="F11" s="62" t="n">
        <v>28</v>
      </c>
      <c r="G11" s="61" t="n">
        <v>1</v>
      </c>
      <c r="H11" s="17" t="n">
        <f aca="false">(D11/F11)/(E11/G11)</f>
        <v>0.923390439347886</v>
      </c>
      <c r="I11" s="32" t="n">
        <v>0.1</v>
      </c>
      <c r="J11" s="17" t="n">
        <f aca="false">1+I11*H11</f>
        <v>1.09233904393479</v>
      </c>
      <c r="K11" s="17" t="n">
        <f aca="false">J11</f>
        <v>1.09233904393479</v>
      </c>
      <c r="L11" s="63" t="n">
        <v>4.73085</v>
      </c>
      <c r="M11" s="64" t="n">
        <v>9.88</v>
      </c>
      <c r="N11" s="65" t="n">
        <v>8.71324</v>
      </c>
      <c r="O11" s="63" t="n">
        <v>8.49173</v>
      </c>
      <c r="P11" s="22" t="n">
        <f aca="false">(M11/L11)*(O11/N11)</f>
        <v>2.03532734239377</v>
      </c>
      <c r="Q11" s="22" t="n">
        <f aca="false">P11</f>
        <v>2.03532734239377</v>
      </c>
      <c r="R11" s="22" t="n">
        <f aca="false">Q11*H11</f>
        <v>1.87940180890975</v>
      </c>
      <c r="S11" s="61" t="n">
        <v>228.2</v>
      </c>
      <c r="T11" s="61" t="n">
        <v>5.7</v>
      </c>
      <c r="U11" s="22" t="n">
        <f aca="false">(T11/S11)*(D11/E11)</f>
        <v>0.645806810341467</v>
      </c>
      <c r="V11" s="22" t="n">
        <f aca="false">U11*J11</f>
        <v>0.705439993774973</v>
      </c>
      <c r="W11" s="24" t="n">
        <v>1</v>
      </c>
      <c r="X11" s="15" t="n">
        <v>0.1</v>
      </c>
      <c r="Y11" s="22" t="n">
        <f aca="false">1+X11*W11</f>
        <v>1.1</v>
      </c>
      <c r="Z11" s="22" t="n">
        <f aca="false">Y11*J11</f>
        <v>1.20157294832827</v>
      </c>
      <c r="AA11" s="66" t="n">
        <v>0.327</v>
      </c>
      <c r="AB11" s="66" t="n">
        <v>0.214</v>
      </c>
      <c r="AC11" s="66" t="n">
        <v>0.403</v>
      </c>
      <c r="AD11" s="66" t="n">
        <v>0.056</v>
      </c>
      <c r="AE11" s="22" t="n">
        <f aca="false">(AA11*Z11)+(AB11*V11)+(AC11*R11)+(AD11*K11)</f>
        <v>1.36244842822217</v>
      </c>
      <c r="AF11" s="67" t="n">
        <v>1.32869334222305</v>
      </c>
      <c r="AG11" s="22" t="n">
        <f aca="false">E11*AE11</f>
        <v>704.38583739086</v>
      </c>
      <c r="AH11" s="22" t="n">
        <f aca="false">AI11*(AF11/AE11)</f>
        <v>2.97208970800658</v>
      </c>
      <c r="AI11" s="27" t="n">
        <f aca="false">AN$22/D11</f>
        <v>3.04759482307174</v>
      </c>
      <c r="AJ11" s="28" t="n">
        <v>1.31</v>
      </c>
      <c r="AK11" s="29" t="n">
        <f aca="false">IF((AI11*AJ11-AH11)&lt;0,0,(AI11*AJ11-AH11)*AG11)</f>
        <v>718.656349460474</v>
      </c>
      <c r="AL11" s="68" t="n">
        <v>507.2</v>
      </c>
      <c r="AM11" s="69" t="n">
        <v>1131.7</v>
      </c>
      <c r="AN11" s="29" t="n">
        <f aca="false">AL11+AM11</f>
        <v>1638.9</v>
      </c>
      <c r="AO11" s="32" t="n">
        <f aca="false">((AI11*AJ11)-AH11)*AG11</f>
        <v>718.656349460474</v>
      </c>
      <c r="AP11" s="24" t="n">
        <f aca="false">AO11/AO$22</f>
        <v>0.0196072780270763</v>
      </c>
      <c r="AQ11" s="43" t="n">
        <f aca="false">AK11</f>
        <v>718.656349460474</v>
      </c>
      <c r="AR11" s="0" t="n">
        <v>153.6</v>
      </c>
    </row>
    <row r="12" customFormat="false" ht="15.6" hidden="false" customHeight="false" outlineLevel="0" collapsed="false">
      <c r="B12" s="15" t="n">
        <v>5</v>
      </c>
      <c r="C12" s="15" t="s">
        <v>47</v>
      </c>
      <c r="D12" s="61" t="n">
        <v>13367</v>
      </c>
      <c r="E12" s="61" t="n">
        <v>176</v>
      </c>
      <c r="F12" s="62" t="n">
        <v>28</v>
      </c>
      <c r="G12" s="61" t="n">
        <v>2</v>
      </c>
      <c r="H12" s="17" t="n">
        <f aca="false">(D12/F12)/(E12/G12)</f>
        <v>5.42491883116883</v>
      </c>
      <c r="I12" s="32" t="n">
        <v>0.1</v>
      </c>
      <c r="J12" s="17" t="n">
        <f aca="false">1+I12*H12</f>
        <v>1.54249188311688</v>
      </c>
      <c r="K12" s="17" t="n">
        <f aca="false">J12</f>
        <v>1.54249188311688</v>
      </c>
      <c r="L12" s="63" t="n">
        <v>4.73085</v>
      </c>
      <c r="M12" s="64" t="n">
        <v>1.93</v>
      </c>
      <c r="N12" s="65" t="n">
        <v>8.71324</v>
      </c>
      <c r="O12" s="63" t="n">
        <v>8.82225</v>
      </c>
      <c r="P12" s="22" t="n">
        <f aca="false">(M12/L12)*(O12/N12)</f>
        <v>0.413064445488245</v>
      </c>
      <c r="Q12" s="22" t="n">
        <f aca="false">P12</f>
        <v>0.413064445488245</v>
      </c>
      <c r="R12" s="22" t="n">
        <f aca="false">Q12*H12</f>
        <v>2.24084108881549</v>
      </c>
      <c r="S12" s="61" t="n">
        <v>228.2</v>
      </c>
      <c r="T12" s="61" t="n">
        <v>6</v>
      </c>
      <c r="U12" s="22" t="n">
        <f aca="false">(T12/S12)*(D12/E12)</f>
        <v>1.99690263724006</v>
      </c>
      <c r="V12" s="22" t="n">
        <f aca="false">U12*J12</f>
        <v>3.08020610931749</v>
      </c>
      <c r="W12" s="24" t="n">
        <v>1</v>
      </c>
      <c r="X12" s="15" t="n">
        <v>0</v>
      </c>
      <c r="Y12" s="22" t="n">
        <f aca="false">1+X12*W12</f>
        <v>1</v>
      </c>
      <c r="Z12" s="22" t="n">
        <f aca="false">Y12*J12</f>
        <v>1.54249188311688</v>
      </c>
      <c r="AA12" s="66" t="n">
        <v>0.327</v>
      </c>
      <c r="AB12" s="66" t="n">
        <v>0.214</v>
      </c>
      <c r="AC12" s="66" t="n">
        <v>0.403</v>
      </c>
      <c r="AD12" s="66" t="n">
        <v>0.056</v>
      </c>
      <c r="AE12" s="22" t="n">
        <f aca="false">(AA12*Z12)+(AB12*V12)+(AC12*R12)+(AD12*K12)</f>
        <v>2.15299745742035</v>
      </c>
      <c r="AF12" s="67" t="n">
        <v>0.552240104192167</v>
      </c>
      <c r="AG12" s="22" t="n">
        <f aca="false">E12*AE12</f>
        <v>378.927552505982</v>
      </c>
      <c r="AH12" s="22" t="n">
        <f aca="false">AI12*(AF12/AE12)</f>
        <v>0.781702772954116</v>
      </c>
      <c r="AI12" s="27" t="n">
        <f aca="false">AN$22/D12</f>
        <v>3.04759482307174</v>
      </c>
      <c r="AJ12" s="28" t="n">
        <v>1.31</v>
      </c>
      <c r="AK12" s="29" t="n">
        <f aca="false">IF((AI12*AJ12-AH12)&lt;0,0,(AI12*AJ12-AH12)*AG12)</f>
        <v>1216.60239946814</v>
      </c>
      <c r="AL12" s="68" t="n">
        <v>336.4</v>
      </c>
      <c r="AM12" s="69" t="n">
        <v>179</v>
      </c>
      <c r="AN12" s="29" t="n">
        <f aca="false">AL12+AM12</f>
        <v>515.4</v>
      </c>
      <c r="AO12" s="32" t="n">
        <f aca="false">((AI12*AJ12)-AH12)*AG12</f>
        <v>1216.60239946814</v>
      </c>
      <c r="AP12" s="24" t="n">
        <f aca="false">AO12/AO$22</f>
        <v>0.0331928626424694</v>
      </c>
      <c r="AQ12" s="43" t="n">
        <f aca="false">AK12</f>
        <v>1216.60239946814</v>
      </c>
      <c r="AR12" s="0" t="n">
        <v>1454.2</v>
      </c>
    </row>
    <row r="13" customFormat="false" ht="15.6" hidden="false" customHeight="false" outlineLevel="0" collapsed="false">
      <c r="B13" s="15" t="n">
        <v>6</v>
      </c>
      <c r="C13" s="15" t="s">
        <v>48</v>
      </c>
      <c r="D13" s="61" t="n">
        <v>13367</v>
      </c>
      <c r="E13" s="70" t="n">
        <v>886</v>
      </c>
      <c r="F13" s="62" t="n">
        <v>28</v>
      </c>
      <c r="G13" s="61" t="n">
        <v>3</v>
      </c>
      <c r="H13" s="17" t="n">
        <f aca="false">(D13/F13)/(E13/G13)</f>
        <v>1.61645436955821</v>
      </c>
      <c r="I13" s="32" t="n">
        <v>0.1</v>
      </c>
      <c r="J13" s="17" t="n">
        <f aca="false">1+I13*H13</f>
        <v>1.16164543695582</v>
      </c>
      <c r="K13" s="17" t="n">
        <f aca="false">J13</f>
        <v>1.16164543695582</v>
      </c>
      <c r="L13" s="63" t="n">
        <v>4.73085</v>
      </c>
      <c r="M13" s="64" t="n">
        <v>9</v>
      </c>
      <c r="N13" s="65" t="n">
        <v>8.71324</v>
      </c>
      <c r="O13" s="63" t="n">
        <v>9.26327</v>
      </c>
      <c r="P13" s="22" t="n">
        <f aca="false">(M13/L13)*(O13/N13)</f>
        <v>2.02249742568996</v>
      </c>
      <c r="Q13" s="22" t="n">
        <f aca="false">P13</f>
        <v>2.02249742568996</v>
      </c>
      <c r="R13" s="22" t="n">
        <f aca="false">Q13*H13</f>
        <v>3.26927480117677</v>
      </c>
      <c r="S13" s="61" t="n">
        <v>228.2</v>
      </c>
      <c r="T13" s="61" t="n">
        <v>21.5</v>
      </c>
      <c r="U13" s="22" t="n">
        <f aca="false">(T13/S13)*(D13/E13)</f>
        <v>1.4214220427608</v>
      </c>
      <c r="V13" s="22" t="n">
        <f aca="false">U13*J13</f>
        <v>1.6511884299615</v>
      </c>
      <c r="W13" s="24" t="n">
        <v>1</v>
      </c>
      <c r="X13" s="15" t="n">
        <v>0.2</v>
      </c>
      <c r="Y13" s="22" t="n">
        <f aca="false">1+X13*W13</f>
        <v>1.2</v>
      </c>
      <c r="Z13" s="22" t="n">
        <f aca="false">Y13*J13</f>
        <v>1.39397452434698</v>
      </c>
      <c r="AA13" s="66" t="n">
        <v>0.327</v>
      </c>
      <c r="AB13" s="66" t="n">
        <v>0.214</v>
      </c>
      <c r="AC13" s="66" t="n">
        <v>0.403</v>
      </c>
      <c r="AD13" s="66" t="n">
        <v>0.056</v>
      </c>
      <c r="AE13" s="22" t="n">
        <f aca="false">(AA13*Z13)+(AB13*V13)+(AC13*R13)+(AD13*K13)</f>
        <v>2.19175388281699</v>
      </c>
      <c r="AF13" s="67" t="n">
        <v>1.04174423516132</v>
      </c>
      <c r="AG13" s="22" t="n">
        <f aca="false">E13*AE13</f>
        <v>1941.89394017585</v>
      </c>
      <c r="AH13" s="22" t="n">
        <f aca="false">AI13*(AF13/AE13)</f>
        <v>1.44852684552428</v>
      </c>
      <c r="AI13" s="27" t="n">
        <f aca="false">AN$22/D13</f>
        <v>3.04759482307174</v>
      </c>
      <c r="AJ13" s="28" t="n">
        <v>1.31</v>
      </c>
      <c r="AK13" s="29" t="n">
        <f aca="false">IF((AI13*AJ13-AH13)&lt;0,0,(AI13*AJ13-AH13)*AG13)</f>
        <v>4939.83325042932</v>
      </c>
      <c r="AL13" s="68" t="n">
        <v>1063.6</v>
      </c>
      <c r="AM13" s="69" t="n">
        <v>1550.3</v>
      </c>
      <c r="AN13" s="29" t="n">
        <f aca="false">AL13+AM13</f>
        <v>2613.9</v>
      </c>
      <c r="AO13" s="32" t="n">
        <f aca="false">((AI13*AJ13)-AH13)*AG13</f>
        <v>4939.83325042932</v>
      </c>
      <c r="AP13" s="24" t="n">
        <f aca="false">AO13/AO$22</f>
        <v>0.13477468615045</v>
      </c>
      <c r="AQ13" s="43" t="n">
        <f aca="false">AK13</f>
        <v>4939.83325042932</v>
      </c>
      <c r="AR13" s="0" t="n">
        <v>2493.4</v>
      </c>
    </row>
    <row r="14" customFormat="false" ht="15.6" hidden="false" customHeight="false" outlineLevel="0" collapsed="false">
      <c r="B14" s="15" t="n">
        <v>7</v>
      </c>
      <c r="C14" s="15" t="s">
        <v>49</v>
      </c>
      <c r="D14" s="61" t="n">
        <v>13367</v>
      </c>
      <c r="E14" s="61" t="n">
        <v>419</v>
      </c>
      <c r="F14" s="62" t="n">
        <v>28</v>
      </c>
      <c r="G14" s="61" t="n">
        <v>1</v>
      </c>
      <c r="H14" s="17" t="n">
        <f aca="false">(D14/F14)/(E14/G14)</f>
        <v>1.13936242754859</v>
      </c>
      <c r="I14" s="32" t="n">
        <v>0.1</v>
      </c>
      <c r="J14" s="17" t="n">
        <f aca="false">1+I14*H14</f>
        <v>1.11393624275486</v>
      </c>
      <c r="K14" s="17" t="n">
        <f aca="false">J14</f>
        <v>1.11393624275486</v>
      </c>
      <c r="L14" s="63" t="n">
        <v>4.73085</v>
      </c>
      <c r="M14" s="64" t="n">
        <v>1.93</v>
      </c>
      <c r="N14" s="65" t="n">
        <v>8.71324</v>
      </c>
      <c r="O14" s="63" t="n">
        <v>10.1771</v>
      </c>
      <c r="P14" s="22" t="n">
        <f aca="false">(M14/L14)*(O14/N14)</f>
        <v>0.476499551495187</v>
      </c>
      <c r="Q14" s="22" t="n">
        <f aca="false">P14</f>
        <v>0.476499551495187</v>
      </c>
      <c r="R14" s="22" t="n">
        <f aca="false">Q14*H14</f>
        <v>0.542905685717368</v>
      </c>
      <c r="S14" s="61" t="n">
        <v>228.2</v>
      </c>
      <c r="T14" s="61" t="n">
        <v>8.9</v>
      </c>
      <c r="U14" s="22" t="n">
        <f aca="false">(T14/S14)*(D14/E14)</f>
        <v>1.24421173069723</v>
      </c>
      <c r="V14" s="22" t="n">
        <f aca="false">U14*J14</f>
        <v>1.38597254048439</v>
      </c>
      <c r="W14" s="24" t="n">
        <v>1</v>
      </c>
      <c r="X14" s="15" t="n">
        <v>0</v>
      </c>
      <c r="Y14" s="22" t="n">
        <f aca="false">1+X14*W14</f>
        <v>1</v>
      </c>
      <c r="Z14" s="22" t="n">
        <f aca="false">Y14*J14</f>
        <v>1.11393624275486</v>
      </c>
      <c r="AA14" s="66" t="n">
        <v>0.327</v>
      </c>
      <c r="AB14" s="66" t="n">
        <v>0.214</v>
      </c>
      <c r="AC14" s="66" t="n">
        <v>0.403</v>
      </c>
      <c r="AD14" s="66" t="n">
        <v>0.056</v>
      </c>
      <c r="AE14" s="22" t="n">
        <f aca="false">(AA14*Z14)+(AB14*V14)+(AC14*R14)+(AD14*K14)</f>
        <v>0.94202669598287</v>
      </c>
      <c r="AF14" s="67" t="n">
        <v>0.711138287324049</v>
      </c>
      <c r="AG14" s="22" t="n">
        <f aca="false">E14*AE14</f>
        <v>394.709185616822</v>
      </c>
      <c r="AH14" s="22" t="n">
        <f aca="false">AI14*(AF14/AE14)</f>
        <v>2.30063688447348</v>
      </c>
      <c r="AI14" s="27" t="n">
        <f aca="false">AN$22/D14</f>
        <v>3.04759482307174</v>
      </c>
      <c r="AJ14" s="28" t="n">
        <v>1.31</v>
      </c>
      <c r="AK14" s="29" t="n">
        <f aca="false">IF((AI14*AJ14-AH14)&lt;0,0,(AI14*AJ14-AH14)*AG14)</f>
        <v>667.734397552595</v>
      </c>
      <c r="AL14" s="68" t="n">
        <v>460.4</v>
      </c>
      <c r="AM14" s="69" t="n">
        <v>348.4</v>
      </c>
      <c r="AN14" s="29" t="n">
        <f aca="false">AL14+AM14</f>
        <v>808.8</v>
      </c>
      <c r="AO14" s="32" t="n">
        <f aca="false">((AI14*AJ14)-AH14)*AG14</f>
        <v>667.734397552595</v>
      </c>
      <c r="AP14" s="24" t="n">
        <f aca="false">AO14/AO$22</f>
        <v>0.0182179618824562</v>
      </c>
      <c r="AQ14" s="43" t="n">
        <f aca="false">AK14</f>
        <v>667.734397552595</v>
      </c>
      <c r="AR14" s="0" t="n">
        <v>953.5</v>
      </c>
    </row>
    <row r="15" customFormat="false" ht="15.6" hidden="false" customHeight="false" outlineLevel="0" collapsed="false">
      <c r="B15" s="15" t="n">
        <v>8</v>
      </c>
      <c r="C15" s="15" t="s">
        <v>50</v>
      </c>
      <c r="D15" s="61" t="n">
        <v>13367</v>
      </c>
      <c r="E15" s="61" t="n">
        <v>462</v>
      </c>
      <c r="F15" s="62" t="n">
        <v>28</v>
      </c>
      <c r="G15" s="61" t="n">
        <v>2</v>
      </c>
      <c r="H15" s="17" t="n">
        <f aca="false">(D15/F15)/(E15/G15)</f>
        <v>2.06663574520717</v>
      </c>
      <c r="I15" s="32" t="n">
        <v>0.1</v>
      </c>
      <c r="J15" s="17" t="n">
        <f aca="false">1+I15*H15</f>
        <v>1.20666357452072</v>
      </c>
      <c r="K15" s="17" t="n">
        <f aca="false">J15</f>
        <v>1.20666357452072</v>
      </c>
      <c r="L15" s="63" t="n">
        <v>4.73085</v>
      </c>
      <c r="M15" s="64" t="n">
        <v>1.93</v>
      </c>
      <c r="N15" s="65" t="n">
        <v>8.71324</v>
      </c>
      <c r="O15" s="63" t="n">
        <v>6.91586</v>
      </c>
      <c r="P15" s="22" t="n">
        <f aca="false">(M15/L15)*(O15/N15)</f>
        <v>0.323805817787337</v>
      </c>
      <c r="Q15" s="22" t="n">
        <f aca="false">P15</f>
        <v>0.323805817787337</v>
      </c>
      <c r="R15" s="22" t="n">
        <f aca="false">Q15*H15</f>
        <v>0.669188677545351</v>
      </c>
      <c r="S15" s="61" t="n">
        <v>228.2</v>
      </c>
      <c r="T15" s="61" t="n">
        <v>9.4</v>
      </c>
      <c r="U15" s="22" t="n">
        <f aca="false">(T15/S15)*(D15/E15)</f>
        <v>1.19180220889248</v>
      </c>
      <c r="V15" s="22" t="n">
        <f aca="false">U15*J15</f>
        <v>1.43810431350389</v>
      </c>
      <c r="W15" s="24" t="n">
        <v>1</v>
      </c>
      <c r="X15" s="15" t="n">
        <v>0</v>
      </c>
      <c r="Y15" s="22" t="n">
        <f aca="false">1+X15*W15</f>
        <v>1</v>
      </c>
      <c r="Z15" s="22" t="n">
        <f aca="false">Y15*J15</f>
        <v>1.20666357452072</v>
      </c>
      <c r="AA15" s="66" t="n">
        <v>0.327</v>
      </c>
      <c r="AB15" s="66" t="n">
        <v>0.214</v>
      </c>
      <c r="AC15" s="66" t="n">
        <v>0.403</v>
      </c>
      <c r="AD15" s="66" t="n">
        <v>0.056</v>
      </c>
      <c r="AE15" s="22" t="n">
        <f aca="false">(AA15*Z15)+(AB15*V15)+(AC15*R15)+(AD15*K15)</f>
        <v>1.03958950918204</v>
      </c>
      <c r="AF15" s="67" t="n">
        <v>0.953636035333947</v>
      </c>
      <c r="AG15" s="22" t="n">
        <f aca="false">E15*AE15</f>
        <v>480.290353242104</v>
      </c>
      <c r="AH15" s="22" t="n">
        <f aca="false">AI15*(AF15/AE15)</f>
        <v>2.79561905801175</v>
      </c>
      <c r="AI15" s="27" t="n">
        <f aca="false">AN$22/D15</f>
        <v>3.04759482307174</v>
      </c>
      <c r="AJ15" s="28" t="n">
        <v>1.31</v>
      </c>
      <c r="AK15" s="29" t="n">
        <f aca="false">IF((AI15*AJ15-AH15)&lt;0,0,(AI15*AJ15-AH15)*AG15)</f>
        <v>574.777951383814</v>
      </c>
      <c r="AL15" s="68" t="n">
        <v>414.9</v>
      </c>
      <c r="AM15" s="69" t="n">
        <v>960</v>
      </c>
      <c r="AN15" s="29" t="n">
        <f aca="false">AL15+AM15</f>
        <v>1374.9</v>
      </c>
      <c r="AO15" s="32" t="n">
        <f aca="false">((AI15*AJ15)-AH15)*AG15</f>
        <v>574.777951383814</v>
      </c>
      <c r="AP15" s="24" t="n">
        <f aca="false">AO15/AO$22</f>
        <v>0.0156818082871967</v>
      </c>
      <c r="AQ15" s="43" t="n">
        <f aca="false">AK15</f>
        <v>574.777951383814</v>
      </c>
      <c r="AR15" s="0" t="n">
        <v>490.6</v>
      </c>
    </row>
    <row r="16" customFormat="false" ht="15.6" hidden="false" customHeight="false" outlineLevel="0" collapsed="false">
      <c r="B16" s="15" t="n">
        <v>9</v>
      </c>
      <c r="C16" s="15" t="s">
        <v>51</v>
      </c>
      <c r="D16" s="61" t="n">
        <v>13367</v>
      </c>
      <c r="E16" s="61" t="n">
        <v>447</v>
      </c>
      <c r="F16" s="62" t="n">
        <v>28</v>
      </c>
      <c r="G16" s="61" t="n">
        <v>1</v>
      </c>
      <c r="H16" s="17" t="n">
        <f aca="false">(D16/F16)/(E16/G16)</f>
        <v>1.06799296899968</v>
      </c>
      <c r="I16" s="32" t="n">
        <v>0.1</v>
      </c>
      <c r="J16" s="17" t="n">
        <f aca="false">1+I16*H16</f>
        <v>1.10679929689997</v>
      </c>
      <c r="K16" s="17" t="n">
        <f aca="false">J16</f>
        <v>1.10679929689997</v>
      </c>
      <c r="L16" s="63" t="n">
        <v>4.73085</v>
      </c>
      <c r="M16" s="64" t="n">
        <v>10.17</v>
      </c>
      <c r="N16" s="65" t="n">
        <v>8.71324</v>
      </c>
      <c r="O16" s="63" t="n">
        <v>8.74386</v>
      </c>
      <c r="P16" s="22" t="n">
        <f aca="false">(M16/L16)*(O16/N16)</f>
        <v>2.1572739221539</v>
      </c>
      <c r="Q16" s="22" t="n">
        <f aca="false">P16</f>
        <v>2.1572739221539</v>
      </c>
      <c r="R16" s="22" t="n">
        <f aca="false">Q16*H16</f>
        <v>2.30395338106673</v>
      </c>
      <c r="S16" s="61" t="n">
        <v>228.2</v>
      </c>
      <c r="T16" s="61" t="n">
        <v>7.2</v>
      </c>
      <c r="U16" s="22" t="n">
        <f aca="false">(T16/S16)*(D16/E16)</f>
        <v>0.943502991018123</v>
      </c>
      <c r="V16" s="22" t="n">
        <f aca="false">U16*J16</f>
        <v>1.04426844708188</v>
      </c>
      <c r="W16" s="24" t="n">
        <v>1</v>
      </c>
      <c r="X16" s="15" t="n">
        <v>0</v>
      </c>
      <c r="Y16" s="22" t="n">
        <f aca="false">1+X16*W16</f>
        <v>1</v>
      </c>
      <c r="Z16" s="22" t="n">
        <f aca="false">Y16*J16</f>
        <v>1.10679929689997</v>
      </c>
      <c r="AA16" s="66" t="n">
        <v>0.327</v>
      </c>
      <c r="AB16" s="66" t="n">
        <v>0.214</v>
      </c>
      <c r="AC16" s="66" t="n">
        <v>0.403</v>
      </c>
      <c r="AD16" s="66" t="n">
        <v>0.056</v>
      </c>
      <c r="AE16" s="22" t="n">
        <f aca="false">(AA16*Z16)+(AB16*V16)+(AC16*R16)+(AD16*K16)</f>
        <v>1.5758707909581</v>
      </c>
      <c r="AF16" s="67" t="n">
        <v>0.83719380237401</v>
      </c>
      <c r="AG16" s="22" t="n">
        <f aca="false">E16*AE16</f>
        <v>704.414243558272</v>
      </c>
      <c r="AH16" s="22" t="n">
        <f aca="false">AI16*(AF16/AE16)</f>
        <v>1.61905881666324</v>
      </c>
      <c r="AI16" s="27" t="n">
        <f aca="false">AN$22/D16</f>
        <v>3.04759482307174</v>
      </c>
      <c r="AJ16" s="28" t="n">
        <v>1.31</v>
      </c>
      <c r="AK16" s="29" t="n">
        <f aca="false">IF((AI16*AJ16-AH16)&lt;0,0,(AI16*AJ16-AH16)*AG16)</f>
        <v>1671.77956295952</v>
      </c>
      <c r="AL16" s="68" t="n">
        <v>1142.2</v>
      </c>
      <c r="AM16" s="69" t="n">
        <v>475</v>
      </c>
      <c r="AN16" s="29" t="n">
        <f aca="false">AL16+AM16</f>
        <v>1617.2</v>
      </c>
      <c r="AO16" s="32" t="n">
        <f aca="false">((AI16*AJ16)-AH16)*AG16</f>
        <v>1671.77956295952</v>
      </c>
      <c r="AP16" s="24" t="n">
        <f aca="false">AO16/AO$22</f>
        <v>0.0456115732026025</v>
      </c>
      <c r="AQ16" s="43" t="n">
        <f aca="false">AK16</f>
        <v>1671.77956295952</v>
      </c>
      <c r="AR16" s="0" t="n">
        <v>717.2</v>
      </c>
    </row>
    <row r="17" customFormat="false" ht="15.6" hidden="false" customHeight="false" outlineLevel="0" collapsed="false">
      <c r="B17" s="15" t="n">
        <v>10</v>
      </c>
      <c r="C17" s="15" t="s">
        <v>52</v>
      </c>
      <c r="D17" s="61" t="n">
        <v>13367</v>
      </c>
      <c r="E17" s="61" t="n">
        <v>180</v>
      </c>
      <c r="F17" s="62" t="n">
        <v>28</v>
      </c>
      <c r="G17" s="61" t="n">
        <v>1</v>
      </c>
      <c r="H17" s="17" t="n">
        <f aca="false">(D17/F17)/(E17/G17)</f>
        <v>2.65218253968254</v>
      </c>
      <c r="I17" s="32" t="n">
        <v>0.1</v>
      </c>
      <c r="J17" s="17" t="n">
        <f aca="false">1+I17*H17</f>
        <v>1.26521825396825</v>
      </c>
      <c r="K17" s="17" t="n">
        <f aca="false">J17</f>
        <v>1.26521825396825</v>
      </c>
      <c r="L17" s="63" t="n">
        <v>4.73085</v>
      </c>
      <c r="M17" s="64" t="n">
        <v>4.73</v>
      </c>
      <c r="N17" s="65" t="n">
        <v>8.71324</v>
      </c>
      <c r="O17" s="63" t="n">
        <v>9.22506</v>
      </c>
      <c r="P17" s="22" t="n">
        <f aca="false">(M17/L17)*(O17/N17)</f>
        <v>1.05855026574707</v>
      </c>
      <c r="Q17" s="22" t="n">
        <f aca="false">P17</f>
        <v>1.05855026574707</v>
      </c>
      <c r="R17" s="22" t="n">
        <f aca="false">Q17*H17</f>
        <v>2.80746853219069</v>
      </c>
      <c r="S17" s="61" t="n">
        <v>228.2</v>
      </c>
      <c r="T17" s="61" t="n">
        <v>3.7</v>
      </c>
      <c r="U17" s="22" t="n">
        <f aca="false">(T17/S17)*(D17/E17)</f>
        <v>1.20405833089882</v>
      </c>
      <c r="V17" s="22" t="n">
        <f aca="false">U17*J17</f>
        <v>1.52339657909574</v>
      </c>
      <c r="W17" s="24" t="n">
        <v>1</v>
      </c>
      <c r="X17" s="15" t="n">
        <v>0</v>
      </c>
      <c r="Y17" s="22" t="n">
        <f aca="false">1+X17*W17</f>
        <v>1</v>
      </c>
      <c r="Z17" s="22" t="n">
        <f aca="false">Y17*J17</f>
        <v>1.26521825396825</v>
      </c>
      <c r="AA17" s="66" t="n">
        <v>0.327</v>
      </c>
      <c r="AB17" s="66" t="n">
        <v>0.214</v>
      </c>
      <c r="AC17" s="66" t="n">
        <v>0.403</v>
      </c>
      <c r="AD17" s="66" t="n">
        <v>0.056</v>
      </c>
      <c r="AE17" s="22" t="n">
        <f aca="false">(AA17*Z17)+(AB17*V17)+(AC17*R17)+(AD17*K17)</f>
        <v>1.94199527766918</v>
      </c>
      <c r="AF17" s="67" t="n">
        <v>0.92984173413477</v>
      </c>
      <c r="AG17" s="22" t="n">
        <f aca="false">E17*AE17</f>
        <v>349.559149980452</v>
      </c>
      <c r="AH17" s="22" t="n">
        <f aca="false">AI17*(AF17/AE17)</f>
        <v>1.45921099181371</v>
      </c>
      <c r="AI17" s="27" t="n">
        <f aca="false">AN$22/D17</f>
        <v>3.04759482307174</v>
      </c>
      <c r="AJ17" s="28" t="n">
        <v>1.31</v>
      </c>
      <c r="AK17" s="29" t="n">
        <f aca="false">IF((AI17*AJ17-AH17)&lt;0,0,(AI17*AJ17-AH17)*AG17)</f>
        <v>885.481645206966</v>
      </c>
      <c r="AL17" s="68" t="n">
        <v>209</v>
      </c>
      <c r="AM17" s="69" t="n">
        <v>332.4</v>
      </c>
      <c r="AN17" s="29" t="n">
        <f aca="false">AL17+AM17</f>
        <v>541.4</v>
      </c>
      <c r="AO17" s="32" t="n">
        <f aca="false">((AI17*AJ17)-AH17)*AG17</f>
        <v>885.481645206966</v>
      </c>
      <c r="AP17" s="24" t="n">
        <f aca="false">AO17/AO$22</f>
        <v>0.024158813622784</v>
      </c>
      <c r="AQ17" s="43" t="n">
        <f aca="false">AK17</f>
        <v>885.481645206966</v>
      </c>
      <c r="AR17" s="0" t="n">
        <v>395</v>
      </c>
    </row>
    <row r="18" customFormat="false" ht="15.6" hidden="false" customHeight="false" outlineLevel="0" collapsed="false">
      <c r="B18" s="15" t="n">
        <v>11</v>
      </c>
      <c r="C18" s="15" t="s">
        <v>53</v>
      </c>
      <c r="D18" s="61" t="n">
        <v>13367</v>
      </c>
      <c r="E18" s="61" t="n">
        <v>597</v>
      </c>
      <c r="F18" s="62" t="n">
        <v>28</v>
      </c>
      <c r="G18" s="61" t="n">
        <v>1</v>
      </c>
      <c r="H18" s="17" t="n">
        <f aca="false">(D18/F18)/(E18/G18)</f>
        <v>0.799653027039962</v>
      </c>
      <c r="I18" s="32" t="n">
        <v>0.1</v>
      </c>
      <c r="J18" s="17" t="n">
        <f aca="false">1+I18*H18</f>
        <v>1.079965302704</v>
      </c>
      <c r="K18" s="17" t="n">
        <f aca="false">J18</f>
        <v>1.079965302704</v>
      </c>
      <c r="L18" s="63" t="n">
        <v>4.73085</v>
      </c>
      <c r="M18" s="64" t="n">
        <v>1.93</v>
      </c>
      <c r="N18" s="65" t="n">
        <v>8.71324</v>
      </c>
      <c r="O18" s="63" t="n">
        <v>10.06628</v>
      </c>
      <c r="P18" s="22" t="n">
        <f aca="false">(M18/L18)*(O18/N18)</f>
        <v>0.471310874927531</v>
      </c>
      <c r="Q18" s="22" t="n">
        <f aca="false">P18</f>
        <v>0.471310874927531</v>
      </c>
      <c r="R18" s="22" t="n">
        <f aca="false">Q18*H18</f>
        <v>0.376885167812653</v>
      </c>
      <c r="S18" s="61" t="n">
        <v>228.2</v>
      </c>
      <c r="T18" s="61" t="n">
        <v>6.8</v>
      </c>
      <c r="U18" s="22" t="n">
        <f aca="false">(T18/S18)*(D18/E18)</f>
        <v>0.667195163665244</v>
      </c>
      <c r="V18" s="22" t="n">
        <f aca="false">U18*J18</f>
        <v>0.720547626890378</v>
      </c>
      <c r="W18" s="24" t="n">
        <v>1</v>
      </c>
      <c r="X18" s="15" t="n">
        <v>0.1</v>
      </c>
      <c r="Y18" s="22" t="n">
        <f aca="false">1+X18*W18</f>
        <v>1.1</v>
      </c>
      <c r="Z18" s="22" t="n">
        <f aca="false">Y18*J18</f>
        <v>1.1879618329744</v>
      </c>
      <c r="AA18" s="66" t="n">
        <v>0.327</v>
      </c>
      <c r="AB18" s="66" t="n">
        <v>0.214</v>
      </c>
      <c r="AC18" s="66" t="n">
        <v>0.403</v>
      </c>
      <c r="AD18" s="66" t="n">
        <v>0.056</v>
      </c>
      <c r="AE18" s="22" t="n">
        <f aca="false">(AA18*Z18)+(AB18*V18)+(AC18*R18)+(AD18*K18)</f>
        <v>0.755023491117091</v>
      </c>
      <c r="AF18" s="67" t="n">
        <v>0.736705547535455</v>
      </c>
      <c r="AG18" s="22" t="n">
        <f aca="false">E18*AE18</f>
        <v>450.749024196903</v>
      </c>
      <c r="AH18" s="22" t="n">
        <f aca="false">AI18*(AF18/AE18)</f>
        <v>2.97365583880767</v>
      </c>
      <c r="AI18" s="27" t="n">
        <f aca="false">AN$22/D18</f>
        <v>3.04759482307174</v>
      </c>
      <c r="AJ18" s="28" t="n">
        <v>1.31</v>
      </c>
      <c r="AK18" s="29" t="n">
        <f aca="false">IF((AI18*AJ18-AH18)&lt;0,0,(AI18*AJ18-AH18)*AG18)</f>
        <v>459.175046727751</v>
      </c>
      <c r="AL18" s="68" t="n">
        <v>1115.3</v>
      </c>
      <c r="AM18" s="69" t="n">
        <v>622.5</v>
      </c>
      <c r="AN18" s="29" t="n">
        <f aca="false">AL18+AM18</f>
        <v>1737.8</v>
      </c>
      <c r="AO18" s="32" t="n">
        <f aca="false">((AI18*AJ18)-AH18)*AG18</f>
        <v>459.175046727751</v>
      </c>
      <c r="AP18" s="24" t="n">
        <f aca="false">AO18/AO$22</f>
        <v>0.0125277857922578</v>
      </c>
      <c r="AQ18" s="43" t="n">
        <f aca="false">AK18</f>
        <v>459.175046727751</v>
      </c>
      <c r="AR18" s="0" t="n">
        <v>1070.3</v>
      </c>
    </row>
    <row r="19" customFormat="false" ht="15.6" hidden="false" customHeight="false" outlineLevel="0" collapsed="false">
      <c r="B19" s="15" t="n">
        <v>12</v>
      </c>
      <c r="C19" s="15" t="s">
        <v>54</v>
      </c>
      <c r="D19" s="61" t="n">
        <v>13367</v>
      </c>
      <c r="E19" s="61" t="n">
        <v>526</v>
      </c>
      <c r="F19" s="62" t="n">
        <v>28</v>
      </c>
      <c r="G19" s="61" t="n">
        <v>2</v>
      </c>
      <c r="H19" s="17" t="n">
        <f aca="false">(D19/F19)/(E19/G19)</f>
        <v>1.81518196632265</v>
      </c>
      <c r="I19" s="32" t="n">
        <v>0.1</v>
      </c>
      <c r="J19" s="17" t="n">
        <f aca="false">1+I19*H19</f>
        <v>1.18151819663227</v>
      </c>
      <c r="K19" s="17" t="n">
        <f aca="false">J19</f>
        <v>1.18151819663227</v>
      </c>
      <c r="L19" s="63" t="n">
        <v>4.73085</v>
      </c>
      <c r="M19" s="64" t="n">
        <v>1.93</v>
      </c>
      <c r="N19" s="65" t="n">
        <v>8.71324</v>
      </c>
      <c r="O19" s="63" t="n">
        <v>6.81317</v>
      </c>
      <c r="P19" s="22" t="n">
        <f aca="false">(M19/L19)*(O19/N19)</f>
        <v>0.318997793994405</v>
      </c>
      <c r="Q19" s="22" t="n">
        <f aca="false">P19</f>
        <v>0.318997793994405</v>
      </c>
      <c r="R19" s="22" t="n">
        <f aca="false">Q19*H19</f>
        <v>0.579039042955353</v>
      </c>
      <c r="S19" s="61" t="n">
        <v>228.2</v>
      </c>
      <c r="T19" s="61" t="n">
        <v>9.6</v>
      </c>
      <c r="U19" s="22" t="n">
        <f aca="false">(T19/S19)*(D19/E19)</f>
        <v>1.06906422556426</v>
      </c>
      <c r="V19" s="22" t="n">
        <f aca="false">U19*J19</f>
        <v>1.26311883587275</v>
      </c>
      <c r="W19" s="24" t="n">
        <v>1</v>
      </c>
      <c r="X19" s="15" t="n">
        <v>0.1</v>
      </c>
      <c r="Y19" s="22" t="n">
        <f aca="false">1+X19*W19</f>
        <v>1.1</v>
      </c>
      <c r="Z19" s="22" t="n">
        <f aca="false">Y19*J19</f>
        <v>1.29967001629549</v>
      </c>
      <c r="AA19" s="66" t="n">
        <v>0.327</v>
      </c>
      <c r="AB19" s="66" t="n">
        <v>0.214</v>
      </c>
      <c r="AC19" s="66" t="n">
        <v>0.403</v>
      </c>
      <c r="AD19" s="66" t="n">
        <v>0.056</v>
      </c>
      <c r="AE19" s="22" t="n">
        <f aca="false">(AA19*Z19)+(AB19*V19)+(AC19*R19)+(AD19*K19)</f>
        <v>0.994817279527809</v>
      </c>
      <c r="AF19" s="67" t="n">
        <v>1.14184441682792</v>
      </c>
      <c r="AG19" s="22" t="n">
        <f aca="false">E19*AE19</f>
        <v>523.273889031628</v>
      </c>
      <c r="AH19" s="22" t="n">
        <f aca="false">AI19*(AF19/AE19)</f>
        <v>3.49800833287685</v>
      </c>
      <c r="AI19" s="27" t="n">
        <f aca="false">AN$22/D19</f>
        <v>3.04759482307174</v>
      </c>
      <c r="AJ19" s="28" t="n">
        <v>1.31</v>
      </c>
      <c r="AK19" s="29" t="n">
        <f aca="false">IF((AI19*AJ19-AH19)&lt;0,0,(AI19*AJ19-AH19)*AG19)</f>
        <v>258.675677582935</v>
      </c>
      <c r="AL19" s="68" t="n">
        <v>492.3</v>
      </c>
      <c r="AM19" s="69" t="n">
        <v>1327.6</v>
      </c>
      <c r="AN19" s="29" t="n">
        <f aca="false">AL19+AM19</f>
        <v>1819.9</v>
      </c>
      <c r="AO19" s="32" t="n">
        <f aca="false">((AI19*AJ19)-AH19)*AG19</f>
        <v>258.675677582935</v>
      </c>
      <c r="AP19" s="24" t="n">
        <f aca="false">AO19/AO$22</f>
        <v>0.00705751216561109</v>
      </c>
      <c r="AQ19" s="43" t="n">
        <f aca="false">AK19</f>
        <v>258.675677582935</v>
      </c>
      <c r="AR19" s="0" t="n">
        <v>108.5</v>
      </c>
    </row>
    <row r="20" customFormat="false" ht="15.6" hidden="false" customHeight="false" outlineLevel="0" collapsed="false">
      <c r="B20" s="15" t="n">
        <v>13</v>
      </c>
      <c r="C20" s="15" t="s">
        <v>55</v>
      </c>
      <c r="D20" s="61" t="n">
        <v>13367</v>
      </c>
      <c r="E20" s="61" t="n">
        <v>276</v>
      </c>
      <c r="F20" s="62" t="n">
        <v>28</v>
      </c>
      <c r="G20" s="61" t="n">
        <v>1</v>
      </c>
      <c r="H20" s="17" t="n">
        <f aca="false">(D20/F20)/(E20/G20)</f>
        <v>1.72968426501035</v>
      </c>
      <c r="I20" s="32" t="n">
        <v>0.1</v>
      </c>
      <c r="J20" s="17" t="n">
        <f aca="false">1+I20*H20</f>
        <v>1.17296842650104</v>
      </c>
      <c r="K20" s="17" t="n">
        <f aca="false">J20</f>
        <v>1.17296842650104</v>
      </c>
      <c r="L20" s="63" t="n">
        <v>4.73085</v>
      </c>
      <c r="M20" s="64" t="n">
        <v>9.82</v>
      </c>
      <c r="N20" s="65" t="n">
        <v>8.71324</v>
      </c>
      <c r="O20" s="63" t="n">
        <v>8.44096</v>
      </c>
      <c r="P20" s="22" t="n">
        <f aca="false">(M20/L20)*(O20/N20)</f>
        <v>2.01087222410968</v>
      </c>
      <c r="Q20" s="22" t="n">
        <f aca="false">P20</f>
        <v>2.01087222410968</v>
      </c>
      <c r="R20" s="22" t="n">
        <f aca="false">Q20*H20</f>
        <v>3.47817404498888</v>
      </c>
      <c r="S20" s="61" t="n">
        <v>228.2</v>
      </c>
      <c r="T20" s="61" t="n">
        <v>5.8</v>
      </c>
      <c r="U20" s="22" t="n">
        <f aca="false">(T20/S20)*(D20/E20)</f>
        <v>1.23094094933252</v>
      </c>
      <c r="V20" s="22" t="n">
        <f aca="false">U20*J20</f>
        <v>1.44385486845426</v>
      </c>
      <c r="W20" s="24" t="n">
        <v>1</v>
      </c>
      <c r="X20" s="15" t="n">
        <v>0</v>
      </c>
      <c r="Y20" s="22" t="n">
        <f aca="false">1+X20*W20</f>
        <v>1</v>
      </c>
      <c r="Z20" s="22" t="n">
        <f aca="false">Y20*J20</f>
        <v>1.17296842650104</v>
      </c>
      <c r="AA20" s="66" t="n">
        <v>0.327</v>
      </c>
      <c r="AB20" s="66" t="n">
        <v>0.214</v>
      </c>
      <c r="AC20" s="66" t="n">
        <v>0.403</v>
      </c>
      <c r="AD20" s="66" t="n">
        <v>0.056</v>
      </c>
      <c r="AE20" s="22" t="n">
        <f aca="false">(AA20*Z20)+(AB20*V20)+(AC20*R20)+(AD20*K20)</f>
        <v>2.15993598932963</v>
      </c>
      <c r="AF20" s="67" t="n">
        <v>1.153934018343</v>
      </c>
      <c r="AG20" s="22" t="n">
        <f aca="false">E20*AE20</f>
        <v>596.142333054977</v>
      </c>
      <c r="AH20" s="22" t="n">
        <f aca="false">AI20*(AF20/AE20)</f>
        <v>1.62816090747207</v>
      </c>
      <c r="AI20" s="27" t="n">
        <f aca="false">AN$22/D20</f>
        <v>3.04759482307174</v>
      </c>
      <c r="AJ20" s="28" t="n">
        <v>1.31</v>
      </c>
      <c r="AK20" s="29" t="n">
        <f aca="false">IF((AI20*AJ20-AH20)&lt;0,0,(AI20*AJ20-AH20)*AG20)</f>
        <v>1409.39273535295</v>
      </c>
      <c r="AL20" s="68" t="n">
        <v>283.1</v>
      </c>
      <c r="AM20" s="69" t="n">
        <v>549.2</v>
      </c>
      <c r="AN20" s="29" t="n">
        <f aca="false">AL20+AM20</f>
        <v>832.3</v>
      </c>
      <c r="AO20" s="32" t="n">
        <f aca="false">((AI20*AJ20)-AH20)*AG20</f>
        <v>1409.39273535295</v>
      </c>
      <c r="AP20" s="24" t="n">
        <f aca="false">AO20/AO$22</f>
        <v>0.0384528088176681</v>
      </c>
      <c r="AQ20" s="43" t="n">
        <f aca="false">AK20</f>
        <v>1409.39273535295</v>
      </c>
      <c r="AR20" s="0" t="n">
        <v>654.4</v>
      </c>
    </row>
    <row r="21" customFormat="false" ht="15.6" hidden="false" customHeight="false" outlineLevel="0" collapsed="false">
      <c r="B21" s="15" t="n">
        <v>14</v>
      </c>
      <c r="C21" s="15" t="s">
        <v>56</v>
      </c>
      <c r="D21" s="61" t="n">
        <v>13367</v>
      </c>
      <c r="E21" s="61" t="n">
        <v>986</v>
      </c>
      <c r="F21" s="62" t="n">
        <v>28</v>
      </c>
      <c r="G21" s="61" t="n">
        <v>6</v>
      </c>
      <c r="H21" s="17" t="n">
        <f aca="false">(D21/F21)/(E21/G21)</f>
        <v>2.90502752825268</v>
      </c>
      <c r="I21" s="15" t="n">
        <v>0.2</v>
      </c>
      <c r="J21" s="17" t="n">
        <f aca="false">1+I21*H21</f>
        <v>1.58100550565054</v>
      </c>
      <c r="K21" s="17" t="n">
        <f aca="false">J21</f>
        <v>1.58100550565054</v>
      </c>
      <c r="L21" s="63" t="n">
        <v>4.73085</v>
      </c>
      <c r="M21" s="64" t="n">
        <v>8.85</v>
      </c>
      <c r="N21" s="65" t="n">
        <v>8.71324</v>
      </c>
      <c r="O21" s="63" t="n">
        <v>10.16617</v>
      </c>
      <c r="P21" s="22" t="n">
        <f aca="false">(M21/L21)*(O21/N21)</f>
        <v>2.18263836023612</v>
      </c>
      <c r="Q21" s="22" t="n">
        <f aca="false">P21</f>
        <v>2.18263836023612</v>
      </c>
      <c r="R21" s="22" t="n">
        <f aca="false">Q21*H21</f>
        <v>6.34062452070621</v>
      </c>
      <c r="S21" s="61" t="n">
        <v>228.2</v>
      </c>
      <c r="T21" s="61" t="n">
        <v>16</v>
      </c>
      <c r="U21" s="22" t="n">
        <f aca="false">(T21/S21)*(D21/E21)</f>
        <v>0.950520254643004</v>
      </c>
      <c r="V21" s="22" t="n">
        <f aca="false">U21*J21</f>
        <v>1.50277775582294</v>
      </c>
      <c r="W21" s="24" t="n">
        <v>1</v>
      </c>
      <c r="X21" s="15" t="n">
        <v>0.2</v>
      </c>
      <c r="Y21" s="22" t="n">
        <f aca="false">1+X21*W21</f>
        <v>1.2</v>
      </c>
      <c r="Z21" s="22" t="n">
        <f aca="false">Y21*J21</f>
        <v>1.89720660678064</v>
      </c>
      <c r="AA21" s="66" t="n">
        <v>0.327</v>
      </c>
      <c r="AB21" s="66" t="n">
        <v>0.214</v>
      </c>
      <c r="AC21" s="66" t="n">
        <v>0.403</v>
      </c>
      <c r="AD21" s="66" t="n">
        <v>0.056</v>
      </c>
      <c r="AE21" s="22" t="n">
        <f aca="false">(AA21*Z21)+(AB21*V21)+(AC21*R21)+(AD21*K21)</f>
        <v>3.58578899032441</v>
      </c>
      <c r="AF21" s="67" t="n">
        <v>1.01892901061075</v>
      </c>
      <c r="AG21" s="22" t="n">
        <f aca="false">E21*AE21</f>
        <v>3535.58794445987</v>
      </c>
      <c r="AH21" s="22" t="n">
        <f aca="false">AI21*(AF21/AE21)</f>
        <v>0.8659970751748</v>
      </c>
      <c r="AI21" s="27" t="n">
        <f aca="false">AN$22/D21</f>
        <v>3.04759482307174</v>
      </c>
      <c r="AJ21" s="28" t="n">
        <v>1.31</v>
      </c>
      <c r="AK21" s="29" t="n">
        <f aca="false">IF((AI21*AJ21-AH21)&lt;0,0,(AI21*AJ21-AH21)*AG21)</f>
        <v>11053.492947101</v>
      </c>
      <c r="AL21" s="68" t="n">
        <v>1065.3</v>
      </c>
      <c r="AM21" s="69" t="n">
        <v>1738.6</v>
      </c>
      <c r="AN21" s="29" t="n">
        <f aca="false">AL21+AM21</f>
        <v>2803.9</v>
      </c>
      <c r="AO21" s="32" t="n">
        <f aca="false">((AI21*AJ21)-AH21)*AG21</f>
        <v>11053.492947101</v>
      </c>
      <c r="AP21" s="24" t="n">
        <f aca="false">AO21/AO$22</f>
        <v>0.301575168085335</v>
      </c>
      <c r="AQ21" s="43" t="n">
        <f aca="false">AK21</f>
        <v>11053.492947101</v>
      </c>
      <c r="AR21" s="0" t="n">
        <v>4728.3</v>
      </c>
    </row>
    <row r="22" customFormat="false" ht="13.2" hidden="false" customHeight="false" outlineLevel="0" collapsed="false">
      <c r="B22" s="15"/>
      <c r="C22" s="39"/>
      <c r="D22" s="61"/>
      <c r="E22" s="71" t="n">
        <f aca="false">SUM(E8:E21)</f>
        <v>13367</v>
      </c>
      <c r="F22" s="71"/>
      <c r="G22" s="71" t="n">
        <f aca="false">SUM(G8:G21)</f>
        <v>28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71"/>
      <c r="T22" s="71" t="n">
        <f aca="false">SUM(T8:T21)</f>
        <v>228.2</v>
      </c>
      <c r="U22" s="39"/>
      <c r="V22" s="39"/>
      <c r="W22" s="39" t="n">
        <f aca="false">SUM(W8:W21)</f>
        <v>14</v>
      </c>
      <c r="X22" s="39"/>
      <c r="Y22" s="39"/>
      <c r="Z22" s="39"/>
      <c r="AA22" s="72"/>
      <c r="AB22" s="73"/>
      <c r="AC22" s="73"/>
      <c r="AD22" s="72"/>
      <c r="AE22" s="39"/>
      <c r="AF22" s="74" t="n">
        <v>1</v>
      </c>
      <c r="AG22" s="42"/>
      <c r="AH22" s="39"/>
      <c r="AI22" s="39"/>
      <c r="AJ22" s="28"/>
      <c r="AK22" s="43" t="n">
        <f aca="false">SUM(AK8:AK21)</f>
        <v>36686.0737914347</v>
      </c>
      <c r="AL22" s="75" t="n">
        <f aca="false">SUM(AL8:AL21)</f>
        <v>19008.6</v>
      </c>
      <c r="AM22" s="75" t="n">
        <f aca="false">SUM(AM8:AM21)</f>
        <v>21728.6</v>
      </c>
      <c r="AN22" s="43" t="n">
        <f aca="false">SUM(AN8:AN21)</f>
        <v>40737.2</v>
      </c>
      <c r="AO22" s="45" t="n">
        <f aca="false">SUM(AO8:AO21)</f>
        <v>36652.5301710956</v>
      </c>
      <c r="AP22" s="45" t="n">
        <f aca="false">SUM(AP8:AP21)</f>
        <v>1</v>
      </c>
      <c r="AQ22" s="43" t="n">
        <f aca="false">AK22</f>
        <v>36686.0737914347</v>
      </c>
      <c r="AR22" s="76" t="n">
        <f aca="false">SUM(AR8:AR21)</f>
        <v>21578.9</v>
      </c>
    </row>
    <row r="23" customFormat="false" ht="15.6" hidden="false" customHeight="false" outlineLevel="0" collapsed="false">
      <c r="AM23" s="77"/>
      <c r="AN23" s="34"/>
    </row>
    <row r="24" customFormat="false" ht="13.2" hidden="false" customHeight="false" outlineLevel="0" collapsed="false">
      <c r="B24" s="48"/>
      <c r="K24" s="78" t="n">
        <v>1.31</v>
      </c>
      <c r="L24" s="79" t="s">
        <v>96</v>
      </c>
      <c r="M24" s="80"/>
      <c r="N24" s="80"/>
      <c r="O24" s="80"/>
      <c r="AK24" s="49"/>
    </row>
    <row r="25" customFormat="false" ht="13.2" hidden="false" customHeight="false" outlineLevel="0" collapsed="false">
      <c r="O25" s="50"/>
      <c r="AJ25" s="49"/>
      <c r="AK25" s="49"/>
    </row>
    <row r="26" customFormat="false" ht="13.2" hidden="false" customHeight="false" outlineLevel="0" collapsed="false">
      <c r="D26" s="49" t="s">
        <v>58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1-13T08:31:45Z</cp:lastPrinted>
  <dcterms:modified xsi:type="dcterms:W3CDTF">2023-11-13T08:31:47Z</dcterms:modified>
  <cp:revision>0</cp:revision>
  <dc:subject/>
  <dc:title/>
</cp:coreProperties>
</file>