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Расчет индекса налогового потенциала для бюджета 2024 года</t>
  </si>
  <si>
    <t xml:space="preserve">26.10.2023 г</t>
  </si>
  <si>
    <t xml:space="preserve">Наименование сельских поселений</t>
  </si>
  <si>
    <t xml:space="preserve">Прогноз суммы собственных доходов, по НДФЛ, НИФЛ и зем.налогу и арендной плате за земли в 2024г. (тыс.руб.)</t>
  </si>
  <si>
    <t xml:space="preserve">Прогноз суммы субвенции на выравнивание из РФФПП на 2024 г., (тыс.руб.)</t>
  </si>
  <si>
    <t xml:space="preserve">Прогноз суммы собственных доходов в 2024 г. (с учетом субвенции на выравнивание из РФФПП), (тыс.руб.)</t>
  </si>
  <si>
    <t xml:space="preserve">НДФЛ в 2024 г., (тыс.руб.) </t>
  </si>
  <si>
    <t xml:space="preserve">а</t>
  </si>
  <si>
    <t xml:space="preserve">Численность  (человек)</t>
  </si>
  <si>
    <t xml:space="preserve">НДФЛ за 2022 год  (тыс.руб.)</t>
  </si>
  <si>
    <t xml:space="preserve">ИНПндфл(i)</t>
  </si>
  <si>
    <t xml:space="preserve">НИФЛ в 2024 г., (тыс.руб.)</t>
  </si>
  <si>
    <t xml:space="preserve">b</t>
  </si>
  <si>
    <t xml:space="preserve">Предъявленная сумма НИФЛ за 2022 год (тыс.руб.)</t>
  </si>
  <si>
    <t xml:space="preserve">ИНПнифл(i)</t>
  </si>
  <si>
    <t xml:space="preserve">Зем. налог и арендная плата за землю в 2024 г., (тыс.руб.)</t>
  </si>
  <si>
    <t xml:space="preserve">c</t>
  </si>
  <si>
    <t xml:space="preserve">Кадастровая оценка стоимости земельных участков (тыс.руб.)</t>
  </si>
  <si>
    <t xml:space="preserve">ИНПзем(i)</t>
  </si>
  <si>
    <t xml:space="preserve">d</t>
  </si>
  <si>
    <t xml:space="preserve">D (i)</t>
  </si>
  <si>
    <t xml:space="preserve">ИНП</t>
  </si>
  <si>
    <t xml:space="preserve">01     </t>
  </si>
  <si>
    <t xml:space="preserve">02</t>
  </si>
  <si>
    <t xml:space="preserve">03        </t>
  </si>
  <si>
    <t xml:space="preserve">04</t>
  </si>
  <si>
    <t xml:space="preserve">05 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Амыльский сельсовет</t>
  </si>
  <si>
    <t xml:space="preserve">Администрация В-Кужебарского сельсовета</t>
  </si>
  <si>
    <t xml:space="preserve">Каратузская сельская администрация</t>
  </si>
  <si>
    <t xml:space="preserve">Качульский сельсовет</t>
  </si>
  <si>
    <t xml:space="preserve">Лебедевский сельсовет</t>
  </si>
  <si>
    <t xml:space="preserve">Моторский сельский совет депутатов</t>
  </si>
  <si>
    <t xml:space="preserve">Н-Кужебарский сельсовет</t>
  </si>
  <si>
    <t xml:space="preserve">Н-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ая сельская администрация</t>
  </si>
  <si>
    <t xml:space="preserve">Уджейский сельсовет</t>
  </si>
  <si>
    <t xml:space="preserve">Черемушинский сельсовет</t>
  </si>
  <si>
    <t xml:space="preserve">ИТОГО по советам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"/>
    <numFmt numFmtId="168" formatCode="#,##0.0"/>
    <numFmt numFmtId="169" formatCode="0.000"/>
    <numFmt numFmtId="170" formatCode="0"/>
    <numFmt numFmtId="171" formatCode="#,##0.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C19" activeCellId="0" sqref="A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1" width="8.85"/>
    <col collapsed="false" customWidth="true" hidden="false" outlineLevel="0" max="6" min="6" style="0" width="8.14"/>
    <col collapsed="false" customWidth="true" hidden="false" outlineLevel="0" max="7" min="7" style="0" width="6.85"/>
    <col collapsed="false" customWidth="true" hidden="false" outlineLevel="0" max="8" min="8" style="0" width="8.14"/>
    <col collapsed="false" customWidth="true" hidden="false" outlineLevel="0" max="9" min="9" style="0" width="9.41"/>
    <col collapsed="false" customWidth="true" hidden="false" outlineLevel="0" max="10" min="10" style="1" width="8.56"/>
    <col collapsed="false" customWidth="true" hidden="false" outlineLevel="0" max="11" min="11" style="0" width="6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1" width="8.41"/>
    <col collapsed="false" customWidth="true" hidden="false" outlineLevel="0" max="15" min="15" style="0" width="6.99"/>
    <col collapsed="false" customWidth="true" hidden="false" outlineLevel="0" max="16" min="16" style="1" width="12.7"/>
    <col collapsed="false" customWidth="true" hidden="false" outlineLevel="0" max="17" min="17" style="0" width="7.56"/>
    <col collapsed="false" customWidth="true" hidden="false" outlineLevel="0" max="18" min="18" style="0" width="5.99"/>
    <col collapsed="false" customWidth="true" hidden="false" outlineLevel="0" max="19" min="19" style="0" width="6.7"/>
    <col collapsed="false" customWidth="true" hidden="false" outlineLevel="0" max="20" min="20" style="0" width="7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</row>
    <row r="3" customFormat="false" ht="16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8" t="s">
        <v>10</v>
      </c>
      <c r="J3" s="6" t="s">
        <v>11</v>
      </c>
      <c r="K3" s="7" t="s">
        <v>12</v>
      </c>
      <c r="L3" s="6" t="s">
        <v>13</v>
      </c>
      <c r="M3" s="8" t="s">
        <v>14</v>
      </c>
      <c r="N3" s="6" t="s">
        <v>15</v>
      </c>
      <c r="O3" s="7" t="s">
        <v>16</v>
      </c>
      <c r="P3" s="6" t="s">
        <v>17</v>
      </c>
      <c r="Q3" s="8" t="s">
        <v>18</v>
      </c>
      <c r="R3" s="8" t="s">
        <v>19</v>
      </c>
      <c r="S3" s="7" t="s">
        <v>20</v>
      </c>
      <c r="T3" s="7" t="s">
        <v>21</v>
      </c>
    </row>
    <row r="4" customFormat="false" ht="31.5" hidden="false" customHeight="true" outlineLevel="0" collapsed="false">
      <c r="A4" s="4"/>
      <c r="B4" s="9" t="s">
        <v>22</v>
      </c>
      <c r="C4" s="10" t="s">
        <v>23</v>
      </c>
      <c r="D4" s="10" t="s">
        <v>24</v>
      </c>
      <c r="E4" s="10" t="s">
        <v>25</v>
      </c>
      <c r="F4" s="11" t="s">
        <v>26</v>
      </c>
      <c r="G4" s="10" t="s">
        <v>27</v>
      </c>
      <c r="H4" s="10" t="s">
        <v>28</v>
      </c>
      <c r="I4" s="11" t="s">
        <v>29</v>
      </c>
      <c r="J4" s="10" t="s">
        <v>30</v>
      </c>
      <c r="K4" s="11" t="s">
        <v>31</v>
      </c>
      <c r="L4" s="10" t="s">
        <v>32</v>
      </c>
      <c r="M4" s="11" t="s">
        <v>33</v>
      </c>
      <c r="N4" s="10" t="s">
        <v>34</v>
      </c>
      <c r="O4" s="11" t="s">
        <v>35</v>
      </c>
      <c r="P4" s="10" t="s">
        <v>36</v>
      </c>
      <c r="Q4" s="11" t="s">
        <v>37</v>
      </c>
      <c r="R4" s="11" t="s">
        <v>38</v>
      </c>
      <c r="S4" s="11" t="s">
        <v>39</v>
      </c>
      <c r="T4" s="11" t="s">
        <v>40</v>
      </c>
    </row>
    <row r="5" customFormat="false" ht="12.75" hidden="false" customHeight="false" outlineLevel="0" collapsed="false">
      <c r="A5" s="12" t="s">
        <v>41</v>
      </c>
      <c r="B5" s="13" t="n">
        <f aca="false">E5+J5+N5</f>
        <v>156.4</v>
      </c>
      <c r="C5" s="14" t="n">
        <v>842.5</v>
      </c>
      <c r="D5" s="15" t="n">
        <f aca="false">B5+C5</f>
        <v>998.9</v>
      </c>
      <c r="E5" s="16" t="n">
        <v>74.1</v>
      </c>
      <c r="F5" s="17" t="n">
        <f aca="false">E$19/D$19</f>
        <v>0.134502249735412</v>
      </c>
      <c r="G5" s="18" t="n">
        <v>450</v>
      </c>
      <c r="H5" s="19" t="n">
        <v>62.7</v>
      </c>
      <c r="I5" s="17" t="n">
        <f aca="false">(H5/G5)/(H19/G19)</f>
        <v>0.515134467339695</v>
      </c>
      <c r="J5" s="19" t="n">
        <v>37.3</v>
      </c>
      <c r="K5" s="17" t="n">
        <f aca="false">J$19/D$19</f>
        <v>0.06876326634384</v>
      </c>
      <c r="L5" s="19" t="n">
        <v>14.2</v>
      </c>
      <c r="M5" s="17" t="n">
        <f aca="false">(L5/G5)/(L19/G19)</f>
        <v>0.231658123413396</v>
      </c>
      <c r="N5" s="20" t="n">
        <v>45</v>
      </c>
      <c r="O5" s="17" t="n">
        <f aca="false">N$19/D$19</f>
        <v>0.154374419828417</v>
      </c>
      <c r="P5" s="21" t="n">
        <v>26497</v>
      </c>
      <c r="Q5" s="17" t="n">
        <f aca="false">(P5/G5)/(P19/G19)</f>
        <v>0.17880844701289</v>
      </c>
      <c r="R5" s="17" t="n">
        <f aca="false">C$19/D$19</f>
        <v>0.642360064092331</v>
      </c>
      <c r="S5" s="17" t="n">
        <f aca="false">(C5/$C$19)/(G5/$G$19)</f>
        <v>1.1517536539144</v>
      </c>
      <c r="T5" s="17" t="n">
        <f aca="false">F5*I5+K5*M5+O5*Q5+R5*S5</f>
        <v>0.852660315229497</v>
      </c>
      <c r="U5" s="22"/>
    </row>
    <row r="6" customFormat="false" ht="36" hidden="false" customHeight="false" outlineLevel="0" collapsed="false">
      <c r="A6" s="12" t="s">
        <v>42</v>
      </c>
      <c r="B6" s="13" t="n">
        <f aca="false">E6+J6+N6</f>
        <v>540.2</v>
      </c>
      <c r="C6" s="14" t="n">
        <v>1625.3</v>
      </c>
      <c r="D6" s="15" t="n">
        <f aca="false">B6+C6</f>
        <v>2165.5</v>
      </c>
      <c r="E6" s="16" t="n">
        <v>446.3</v>
      </c>
      <c r="F6" s="17" t="n">
        <f aca="false">E$19/D$19</f>
        <v>0.134502249735412</v>
      </c>
      <c r="G6" s="18" t="n">
        <v>795</v>
      </c>
      <c r="H6" s="19" t="n">
        <v>381.3</v>
      </c>
      <c r="I6" s="17" t="n">
        <f aca="false">(H6/G6)/(H19/G19)</f>
        <v>1.77323077003363</v>
      </c>
      <c r="J6" s="19" t="n">
        <v>19.1</v>
      </c>
      <c r="K6" s="17" t="n">
        <f aca="false">J$19/D$19</f>
        <v>0.06876326634384</v>
      </c>
      <c r="L6" s="19" t="n">
        <v>16.9</v>
      </c>
      <c r="M6" s="17" t="n">
        <f aca="false">(L6/G6)/(L19/G19)</f>
        <v>0.156059883830178</v>
      </c>
      <c r="N6" s="20" t="n">
        <v>74.8</v>
      </c>
      <c r="O6" s="17" t="n">
        <f aca="false">N$19/D$19</f>
        <v>0.154374419828417</v>
      </c>
      <c r="P6" s="21" t="n">
        <v>344578</v>
      </c>
      <c r="Q6" s="17" t="n">
        <f aca="false">(P6/G6)/(P19/G19)</f>
        <v>1.31620718304474</v>
      </c>
      <c r="R6" s="17" t="n">
        <f aca="false">C$19/D$19</f>
        <v>0.642360064092331</v>
      </c>
      <c r="S6" s="17" t="n">
        <f aca="false">(C6/$C$19)/(G6/$G$19)</f>
        <v>1.2576755256976</v>
      </c>
      <c r="T6" s="17" t="n">
        <f aca="false">F6*I6+K6*M6+O6*Q6+R6*S6</f>
        <v>1.26030396677798</v>
      </c>
      <c r="U6" s="22"/>
    </row>
    <row r="7" customFormat="false" ht="24" hidden="false" customHeight="false" outlineLevel="0" collapsed="false">
      <c r="A7" s="12" t="s">
        <v>43</v>
      </c>
      <c r="B7" s="13" t="n">
        <f aca="false">E7+J7+N7</f>
        <v>7933.9</v>
      </c>
      <c r="C7" s="14" t="n">
        <v>10046.1</v>
      </c>
      <c r="D7" s="15" t="n">
        <f aca="false">B7+C7</f>
        <v>17980</v>
      </c>
      <c r="E7" s="16" t="n">
        <v>3138.2</v>
      </c>
      <c r="F7" s="17" t="n">
        <f aca="false">E$19/D$19</f>
        <v>0.134502249735412</v>
      </c>
      <c r="G7" s="18" t="n">
        <v>6650</v>
      </c>
      <c r="H7" s="19" t="n">
        <v>2475.6</v>
      </c>
      <c r="I7" s="17" t="n">
        <f aca="false">(H7/G7)/(H19/G19)</f>
        <v>1.37633581395059</v>
      </c>
      <c r="J7" s="19" t="n">
        <v>1622.7</v>
      </c>
      <c r="K7" s="17" t="n">
        <f aca="false">J$19/D$19</f>
        <v>0.06876326634384</v>
      </c>
      <c r="L7" s="19" t="n">
        <v>1484.8</v>
      </c>
      <c r="M7" s="17" t="n">
        <f aca="false">(L7/G7)/(L19/G19)</f>
        <v>1.6391474292057</v>
      </c>
      <c r="N7" s="20" t="n">
        <v>3173</v>
      </c>
      <c r="O7" s="17" t="n">
        <f aca="false">N$19/D$19</f>
        <v>0.154374419828417</v>
      </c>
      <c r="P7" s="21" t="n">
        <v>1450647</v>
      </c>
      <c r="Q7" s="17" t="n">
        <f aca="false">(P7/G7)/(P19/G19)</f>
        <v>0.662436018464048</v>
      </c>
      <c r="R7" s="17" t="n">
        <f aca="false">C$19/D$19</f>
        <v>0.642360064092331</v>
      </c>
      <c r="S7" s="17" t="n">
        <f aca="false">(C7/$C$19)/(G7/$G$19)</f>
        <v>0.929347327755339</v>
      </c>
      <c r="T7" s="17" t="n">
        <f aca="false">F7*I7+K7*M7+O7*Q7+R7*S7</f>
        <v>0.997072179663856</v>
      </c>
      <c r="U7" s="22"/>
    </row>
    <row r="8" customFormat="false" ht="12.75" hidden="false" customHeight="false" outlineLevel="0" collapsed="false">
      <c r="A8" s="12" t="s">
        <v>44</v>
      </c>
      <c r="B8" s="13" t="n">
        <f aca="false">E8+J8+N8</f>
        <v>367.7</v>
      </c>
      <c r="C8" s="14" t="n">
        <v>1131.7</v>
      </c>
      <c r="D8" s="15" t="n">
        <f aca="false">B8+C8</f>
        <v>1499.4</v>
      </c>
      <c r="E8" s="23" t="n">
        <v>86.3</v>
      </c>
      <c r="F8" s="17" t="n">
        <f aca="false">E$19/D$19</f>
        <v>0.134502249735412</v>
      </c>
      <c r="G8" s="18" t="n">
        <v>517</v>
      </c>
      <c r="H8" s="19" t="n">
        <v>63.7</v>
      </c>
      <c r="I8" s="17" t="n">
        <f aca="false">(H8/G8)/(H19/G19)</f>
        <v>0.455527364851581</v>
      </c>
      <c r="J8" s="19" t="n">
        <v>55.6</v>
      </c>
      <c r="K8" s="17" t="n">
        <f aca="false">J$19/D$19</f>
        <v>0.06876326634384</v>
      </c>
      <c r="L8" s="19" t="n">
        <v>32.5</v>
      </c>
      <c r="M8" s="17" t="n">
        <f aca="false">(L8/G8)/(L19/G19)</f>
        <v>0.46149236588674</v>
      </c>
      <c r="N8" s="24" t="n">
        <v>225.8</v>
      </c>
      <c r="O8" s="17" t="n">
        <f aca="false">N$19/D$19</f>
        <v>0.154374419828417</v>
      </c>
      <c r="P8" s="21" t="n">
        <v>408799</v>
      </c>
      <c r="Q8" s="17" t="n">
        <f aca="false">(P8/G8)/(P19/G19)</f>
        <v>2.40117117369296</v>
      </c>
      <c r="R8" s="17" t="n">
        <f aca="false">C$19/D$19</f>
        <v>0.642360064092331</v>
      </c>
      <c r="S8" s="17" t="n">
        <f aca="false">(C8/$C$19)/(G8/$G$19)</f>
        <v>1.34661353634749</v>
      </c>
      <c r="T8" s="17" t="n">
        <f aca="false">F8*I8+K8*M8+O8*Q8+R8*S8</f>
        <v>1.32869334222305</v>
      </c>
      <c r="U8" s="22"/>
    </row>
    <row r="9" customFormat="false" ht="24" hidden="false" customHeight="false" outlineLevel="0" collapsed="false">
      <c r="A9" s="12" t="s">
        <v>45</v>
      </c>
      <c r="B9" s="13" t="n">
        <f aca="false">E9+J9+N9</f>
        <v>111.3</v>
      </c>
      <c r="C9" s="14" t="n">
        <v>179</v>
      </c>
      <c r="D9" s="15" t="n">
        <f aca="false">B9+C9</f>
        <v>290.3</v>
      </c>
      <c r="E9" s="23" t="n">
        <v>11.7</v>
      </c>
      <c r="F9" s="17" t="n">
        <f aca="false">E$19/D$19</f>
        <v>0.134502249735412</v>
      </c>
      <c r="G9" s="18" t="n">
        <v>176</v>
      </c>
      <c r="H9" s="19" t="n">
        <v>11.8</v>
      </c>
      <c r="I9" s="17" t="n">
        <f aca="false">(H9/G9)/(H19/G19)</f>
        <v>0.247876252498711</v>
      </c>
      <c r="J9" s="19" t="n">
        <v>14</v>
      </c>
      <c r="K9" s="17" t="n">
        <f aca="false">J$19/D$19</f>
        <v>0.06876326634384</v>
      </c>
      <c r="L9" s="19" t="n">
        <v>10.5</v>
      </c>
      <c r="M9" s="17" t="n">
        <f aca="false">(L9/G9)/(L19/G19)</f>
        <v>0.437974004932897</v>
      </c>
      <c r="N9" s="20" t="n">
        <v>85.6</v>
      </c>
      <c r="O9" s="17" t="n">
        <f aca="false">N$19/D$19</f>
        <v>0.154374419828417</v>
      </c>
      <c r="P9" s="21" t="n">
        <v>32618</v>
      </c>
      <c r="Q9" s="17" t="n">
        <f aca="false">(P9/G9)/(P19/G19)</f>
        <v>0.562792757434782</v>
      </c>
      <c r="R9" s="17" t="n">
        <f aca="false">C$19/D$19</f>
        <v>0.642360064092331</v>
      </c>
      <c r="S9" s="17" t="n">
        <f aca="false">(C9/$C$19)/(G9/$G$19)</f>
        <v>0.625666015799872</v>
      </c>
      <c r="T9" s="17" t="n">
        <f aca="false">F9*I9+K9*M9+O9*Q9+R9*S9</f>
        <v>0.552240104192167</v>
      </c>
      <c r="U9" s="22"/>
    </row>
    <row r="10" customFormat="false" ht="24" hidden="false" customHeight="false" outlineLevel="0" collapsed="false">
      <c r="A10" s="12" t="s">
        <v>46</v>
      </c>
      <c r="B10" s="13" t="n">
        <f aca="false">E10+J10+N10</f>
        <v>333.3</v>
      </c>
      <c r="C10" s="14" t="n">
        <v>1550.3</v>
      </c>
      <c r="D10" s="15" t="n">
        <f aca="false">B10+C10</f>
        <v>1883.6</v>
      </c>
      <c r="E10" s="23" t="n">
        <v>140</v>
      </c>
      <c r="F10" s="17" t="n">
        <f aca="false">E$19/D$19</f>
        <v>0.134502249735412</v>
      </c>
      <c r="G10" s="18" t="n">
        <v>886</v>
      </c>
      <c r="H10" s="19" t="n">
        <v>100.7</v>
      </c>
      <c r="I10" s="17" t="n">
        <f aca="false">(H10/G10)/(H19/G19)</f>
        <v>0.420205111363695</v>
      </c>
      <c r="J10" s="19" t="n">
        <v>46.8</v>
      </c>
      <c r="K10" s="17" t="n">
        <f aca="false">J$19/D$19</f>
        <v>0.06876326634384</v>
      </c>
      <c r="L10" s="19" t="n">
        <v>28.8</v>
      </c>
      <c r="M10" s="17" t="n">
        <f aca="false">(L10/G10)/(L19/G19)</f>
        <v>0.238632982500684</v>
      </c>
      <c r="N10" s="20" t="n">
        <v>146.5</v>
      </c>
      <c r="O10" s="17" t="n">
        <f aca="false">N$19/D$19</f>
        <v>0.154374419828417</v>
      </c>
      <c r="P10" s="21" t="n">
        <v>524208</v>
      </c>
      <c r="Q10" s="17" t="n">
        <f aca="false">(P10/G10)/(P19/G19)</f>
        <v>1.79669252885649</v>
      </c>
      <c r="R10" s="17" t="n">
        <f aca="false">C$19/D$19</f>
        <v>0.642360064092331</v>
      </c>
      <c r="S10" s="17" t="n">
        <f aca="false">(C10/$C$19)/(G10/$G$19)</f>
        <v>1.07642612126461</v>
      </c>
      <c r="T10" s="17" t="n">
        <f aca="false">F10*I10+K10*M10+O10*Q10+R10*S10</f>
        <v>1.04174423516132</v>
      </c>
      <c r="U10" s="22"/>
    </row>
    <row r="11" customFormat="false" ht="24" hidden="false" customHeight="false" outlineLevel="0" collapsed="false">
      <c r="A11" s="12" t="s">
        <v>47</v>
      </c>
      <c r="B11" s="13" t="n">
        <f aca="false">E11+J11+N11</f>
        <v>180.1</v>
      </c>
      <c r="C11" s="14" t="n">
        <v>348.4</v>
      </c>
      <c r="D11" s="15" t="n">
        <f aca="false">B11+C11</f>
        <v>528.5</v>
      </c>
      <c r="E11" s="23" t="n">
        <v>85</v>
      </c>
      <c r="F11" s="17" t="n">
        <f aca="false">E$19/D$19</f>
        <v>0.134502249735412</v>
      </c>
      <c r="G11" s="18" t="n">
        <v>419</v>
      </c>
      <c r="H11" s="19" t="n">
        <v>58.1</v>
      </c>
      <c r="I11" s="17" t="n">
        <f aca="false">(H11/G11)/(H19/G19)</f>
        <v>0.512657944167069</v>
      </c>
      <c r="J11" s="19" t="n">
        <v>12.8</v>
      </c>
      <c r="K11" s="17" t="n">
        <f aca="false">J$19/D$19</f>
        <v>0.06876326634384</v>
      </c>
      <c r="L11" s="19" t="n">
        <v>12.4</v>
      </c>
      <c r="M11" s="17" t="n">
        <f aca="false">(L11/G11)/(L19/G19)</f>
        <v>0.217259795059792</v>
      </c>
      <c r="N11" s="20" t="n">
        <v>82.3</v>
      </c>
      <c r="O11" s="17" t="n">
        <f aca="false">N$19/D$19</f>
        <v>0.154374419828417</v>
      </c>
      <c r="P11" s="21" t="n">
        <v>266941</v>
      </c>
      <c r="Q11" s="17" t="n">
        <f aca="false">(P11/G11)/(P19/G19)</f>
        <v>1.93466199076444</v>
      </c>
      <c r="R11" s="17" t="n">
        <f aca="false">C$19/D$19</f>
        <v>0.642360064092331</v>
      </c>
      <c r="S11" s="17" t="n">
        <f aca="false">(C11/$C$19)/(G11/$G$19)</f>
        <v>0.511524366651416</v>
      </c>
      <c r="T11" s="17" t="n">
        <f aca="false">F11*I11+K11*M11+O11*Q11+R11*S11</f>
        <v>0.711138287324049</v>
      </c>
      <c r="U11" s="22"/>
    </row>
    <row r="12" customFormat="false" ht="19.5" hidden="false" customHeight="true" outlineLevel="0" collapsed="false">
      <c r="A12" s="12" t="s">
        <v>48</v>
      </c>
      <c r="B12" s="13" t="n">
        <f aca="false">E12+J12+N12</f>
        <v>176.5</v>
      </c>
      <c r="C12" s="14" t="n">
        <v>960</v>
      </c>
      <c r="D12" s="15" t="n">
        <f aca="false">B12+C12</f>
        <v>1136.5</v>
      </c>
      <c r="E12" s="23" t="n">
        <v>82.1</v>
      </c>
      <c r="F12" s="17" t="n">
        <f aca="false">E$19/D$19</f>
        <v>0.134502249735412</v>
      </c>
      <c r="G12" s="18" t="n">
        <v>462</v>
      </c>
      <c r="H12" s="19" t="n">
        <v>73</v>
      </c>
      <c r="I12" s="17" t="n">
        <f aca="false">(H12/G12)/(H19/G19)</f>
        <v>0.584179707260886</v>
      </c>
      <c r="J12" s="19" t="n">
        <v>24</v>
      </c>
      <c r="K12" s="17" t="n">
        <f aca="false">J$19/D$19</f>
        <v>0.06876326634384</v>
      </c>
      <c r="L12" s="19" t="n">
        <v>17.1</v>
      </c>
      <c r="M12" s="17" t="n">
        <f aca="false">(L12/G12)/(L19/G19)</f>
        <v>0.271722647958369</v>
      </c>
      <c r="N12" s="20" t="n">
        <v>70.4</v>
      </c>
      <c r="O12" s="17" t="n">
        <f aca="false">N$19/D$19</f>
        <v>0.154374419828417</v>
      </c>
      <c r="P12" s="21" t="n">
        <v>34741</v>
      </c>
      <c r="Q12" s="17" t="n">
        <f aca="false">(P12/G12)/(P19/G19)</f>
        <v>0.228351663102077</v>
      </c>
      <c r="R12" s="17" t="n">
        <f aca="false">C$19/D$19</f>
        <v>0.642360064092331</v>
      </c>
      <c r="S12" s="17" t="n">
        <f aca="false">(C12/$C$19)/(G12/$G$19)</f>
        <v>1.27829608974275</v>
      </c>
      <c r="T12" s="17" t="n">
        <f aca="false">F12*I12+K12*M12+O12*Q12+R12*S12</f>
        <v>0.953636035333947</v>
      </c>
      <c r="U12" s="22"/>
    </row>
    <row r="13" customFormat="false" ht="12.75" hidden="false" customHeight="false" outlineLevel="0" collapsed="false">
      <c r="A13" s="12" t="s">
        <v>49</v>
      </c>
      <c r="B13" s="13" t="n">
        <f aca="false">E13+J13+N13</f>
        <v>681.7</v>
      </c>
      <c r="C13" s="14" t="n">
        <v>475</v>
      </c>
      <c r="D13" s="15" t="n">
        <f aca="false">B13+C13</f>
        <v>1156.7</v>
      </c>
      <c r="E13" s="23" t="n">
        <v>68.3</v>
      </c>
      <c r="F13" s="17" t="n">
        <f aca="false">E$19/D$19</f>
        <v>0.134502249735412</v>
      </c>
      <c r="G13" s="18" t="n">
        <v>447</v>
      </c>
      <c r="H13" s="19" t="n">
        <v>62.3</v>
      </c>
      <c r="I13" s="17" t="n">
        <f aca="false">(H13/G13)/(H19/G19)</f>
        <v>0.515283345352798</v>
      </c>
      <c r="J13" s="19" t="n">
        <v>259.4</v>
      </c>
      <c r="K13" s="17" t="n">
        <f aca="false">J$19/D$19</f>
        <v>0.06876326634384</v>
      </c>
      <c r="L13" s="19" t="n">
        <v>12.9</v>
      </c>
      <c r="M13" s="17" t="n">
        <f aca="false">(L13/G13)/(L19/G19)</f>
        <v>0.211862401363513</v>
      </c>
      <c r="N13" s="20" t="n">
        <v>354</v>
      </c>
      <c r="O13" s="17" t="n">
        <f aca="false">N$19/D$19</f>
        <v>0.154374419828417</v>
      </c>
      <c r="P13" s="21" t="n">
        <v>317901</v>
      </c>
      <c r="Q13" s="17" t="n">
        <f aca="false">(P13/G13)/(P19/G19)</f>
        <v>2.1596740512543</v>
      </c>
      <c r="R13" s="17" t="n">
        <f aca="false">C$19/D$19</f>
        <v>0.642360064092331</v>
      </c>
      <c r="S13" s="17" t="n">
        <f aca="false">(C13/$C$19)/(G13/$G$19)</f>
        <v>0.653714757862713</v>
      </c>
      <c r="T13" s="17" t="n">
        <f aca="false">F13*I13+K13*M13+O13*Q13+R13*S13</f>
        <v>0.83719380237401</v>
      </c>
      <c r="U13" s="22"/>
    </row>
    <row r="14" customFormat="false" ht="24" hidden="false" customHeight="false" outlineLevel="0" collapsed="false">
      <c r="A14" s="12" t="s">
        <v>50</v>
      </c>
      <c r="B14" s="13" t="n">
        <f aca="false">E14+J14+N14</f>
        <v>118.1</v>
      </c>
      <c r="C14" s="14" t="n">
        <v>332.4</v>
      </c>
      <c r="D14" s="15" t="n">
        <f aca="false">B14+C14</f>
        <v>450.5</v>
      </c>
      <c r="E14" s="23" t="n">
        <v>49.3</v>
      </c>
      <c r="F14" s="17" t="n">
        <f aca="false">E$19/D$19</f>
        <v>0.134502249735412</v>
      </c>
      <c r="G14" s="18" t="n">
        <v>180</v>
      </c>
      <c r="H14" s="19" t="n">
        <v>39.5</v>
      </c>
      <c r="I14" s="17" t="n">
        <f aca="false">(H14/G14)/(H19/G19)</f>
        <v>0.811316246408212</v>
      </c>
      <c r="J14" s="19" t="n">
        <v>12.9</v>
      </c>
      <c r="K14" s="17" t="n">
        <f aca="false">J$19/D$19</f>
        <v>0.06876326634384</v>
      </c>
      <c r="L14" s="19" t="n">
        <v>12.4</v>
      </c>
      <c r="M14" s="17" t="n">
        <f aca="false">(L14/G14)/(L19/G19)</f>
        <v>0.505732522944737</v>
      </c>
      <c r="N14" s="20" t="n">
        <v>55.9</v>
      </c>
      <c r="O14" s="17" t="n">
        <f aca="false">N$19/D$19</f>
        <v>0.154374419828417</v>
      </c>
      <c r="P14" s="21" t="n">
        <v>21579</v>
      </c>
      <c r="Q14" s="17" t="n">
        <f aca="false">(P14/G14)/(P19/G19)</f>
        <v>0.364051352803256</v>
      </c>
      <c r="R14" s="17" t="n">
        <f aca="false">C$19/D$19</f>
        <v>0.642360064092331</v>
      </c>
      <c r="S14" s="17" t="n">
        <f aca="false">(C14/$C$19)/(G14/$G$19)</f>
        <v>1.1360323874218</v>
      </c>
      <c r="T14" s="17" t="n">
        <f aca="false">F14*I14+K14*M14+O14*Q14+R14*S14</f>
        <v>0.92984173413477</v>
      </c>
      <c r="U14" s="22"/>
    </row>
    <row r="15" customFormat="false" ht="12.75" hidden="false" customHeight="false" outlineLevel="0" collapsed="false">
      <c r="A15" s="12" t="s">
        <v>51</v>
      </c>
      <c r="B15" s="13" t="n">
        <f aca="false">E15+J15+N15</f>
        <v>435.5</v>
      </c>
      <c r="C15" s="14" t="n">
        <v>622.5</v>
      </c>
      <c r="D15" s="15" t="n">
        <f aca="false">B15+C15</f>
        <v>1058</v>
      </c>
      <c r="E15" s="23" t="n">
        <v>100</v>
      </c>
      <c r="F15" s="17" t="n">
        <f aca="false">E$19/D$19</f>
        <v>0.134502249735412</v>
      </c>
      <c r="G15" s="18" t="n">
        <v>597</v>
      </c>
      <c r="H15" s="19" t="n">
        <v>86.9</v>
      </c>
      <c r="I15" s="17" t="n">
        <f aca="false">(H15/G15)/(H19/G19)</f>
        <v>0.538159520230573</v>
      </c>
      <c r="J15" s="19" t="n">
        <v>41</v>
      </c>
      <c r="K15" s="17" t="n">
        <f aca="false">J$19/D$19</f>
        <v>0.06876326634384</v>
      </c>
      <c r="L15" s="19" t="n">
        <v>30.5</v>
      </c>
      <c r="M15" s="17" t="n">
        <f aca="false">(L15/G15)/(L19/G19)</f>
        <v>0.375056944800158</v>
      </c>
      <c r="N15" s="20" t="n">
        <v>294.5</v>
      </c>
      <c r="O15" s="17" t="n">
        <f aca="false">N$19/D$19</f>
        <v>0.154374419828417</v>
      </c>
      <c r="P15" s="21" t="n">
        <v>288427</v>
      </c>
      <c r="Q15" s="17" t="n">
        <f aca="false">(P15/G15)/(P19/G19)</f>
        <v>1.46711926845383</v>
      </c>
      <c r="R15" s="17" t="n">
        <f aca="false">C$19/D$19</f>
        <v>0.642360064092331</v>
      </c>
      <c r="S15" s="17" t="n">
        <f aca="false">(C15/$C$19)/(G15/$G$19)</f>
        <v>0.641456525561082</v>
      </c>
      <c r="T15" s="17" t="n">
        <f aca="false">F15*I15+K15*M15+O15*Q15+R15*S15</f>
        <v>0.736705547535455</v>
      </c>
      <c r="U15" s="22"/>
    </row>
    <row r="16" customFormat="false" ht="24" hidden="false" customHeight="false" outlineLevel="0" collapsed="false">
      <c r="A16" s="12" t="s">
        <v>52</v>
      </c>
      <c r="B16" s="13" t="n">
        <f aca="false">E16+J16+N16</f>
        <v>252.1</v>
      </c>
      <c r="C16" s="14" t="n">
        <v>1327.6</v>
      </c>
      <c r="D16" s="15" t="n">
        <f aca="false">B16+C16</f>
        <v>1579.7</v>
      </c>
      <c r="E16" s="23" t="n">
        <v>74.7</v>
      </c>
      <c r="F16" s="17" t="n">
        <f aca="false">E$19/D$19</f>
        <v>0.134502249735412</v>
      </c>
      <c r="G16" s="18" t="n">
        <v>526</v>
      </c>
      <c r="H16" s="19" t="n">
        <v>48.8</v>
      </c>
      <c r="I16" s="17" t="n">
        <f aca="false">(H16/G16)/(H19/G19)</f>
        <v>0.343004375436768</v>
      </c>
      <c r="J16" s="19" t="n">
        <v>87.3</v>
      </c>
      <c r="K16" s="17" t="n">
        <f aca="false">J$19/D$19</f>
        <v>0.06876326634384</v>
      </c>
      <c r="L16" s="19" t="n">
        <v>68.5</v>
      </c>
      <c r="M16" s="17" t="n">
        <f aca="false">(L16/G16)/(L19/G19)</f>
        <v>0.956041029055043</v>
      </c>
      <c r="N16" s="20" t="n">
        <v>90.1</v>
      </c>
      <c r="O16" s="17" t="n">
        <f aca="false">N$19/D$19</f>
        <v>0.154374419828417</v>
      </c>
      <c r="P16" s="21" t="n">
        <v>36562</v>
      </c>
      <c r="Q16" s="17" t="n">
        <f aca="false">(P16/G16)/(P19/G19)</f>
        <v>0.211080463650909</v>
      </c>
      <c r="R16" s="17" t="n">
        <f aca="false">C$19/D$19</f>
        <v>0.642360064092331</v>
      </c>
      <c r="S16" s="17" t="n">
        <f aca="false">(C16/$C$19)/(G16/$G$19)</f>
        <v>1.55268623375916</v>
      </c>
      <c r="T16" s="17" t="n">
        <f aca="false">F16*I16+K16*M16+O16*Q16+R16*S16</f>
        <v>1.14184441682792</v>
      </c>
      <c r="U16" s="22"/>
    </row>
    <row r="17" customFormat="false" ht="12.75" hidden="false" customHeight="false" outlineLevel="0" collapsed="false">
      <c r="A17" s="12" t="s">
        <v>53</v>
      </c>
      <c r="B17" s="13" t="n">
        <f aca="false">E17+J17+N17</f>
        <v>142.6</v>
      </c>
      <c r="C17" s="14" t="n">
        <v>549.2</v>
      </c>
      <c r="D17" s="15" t="n">
        <f aca="false">B17+C17</f>
        <v>691.8</v>
      </c>
      <c r="E17" s="23" t="n">
        <v>47.3</v>
      </c>
      <c r="F17" s="17" t="n">
        <f aca="false">E$19/D$19</f>
        <v>0.134502249735412</v>
      </c>
      <c r="G17" s="18" t="n">
        <v>276</v>
      </c>
      <c r="H17" s="19" t="n">
        <v>38.8</v>
      </c>
      <c r="I17" s="17" t="n">
        <f aca="false">(H17/G17)/(H19/G19)</f>
        <v>0.519742493571358</v>
      </c>
      <c r="J17" s="19" t="n">
        <v>20.7</v>
      </c>
      <c r="K17" s="17" t="n">
        <f aca="false">J$19/D$19</f>
        <v>0.06876326634384</v>
      </c>
      <c r="L17" s="19" t="n">
        <v>16.8</v>
      </c>
      <c r="M17" s="17" t="n">
        <f aca="false">(L17/G17)/(L19/G19)</f>
        <v>0.446860434018492</v>
      </c>
      <c r="N17" s="20" t="n">
        <v>74.6</v>
      </c>
      <c r="O17" s="17" t="n">
        <f aca="false">N$19/D$19</f>
        <v>0.154374419828417</v>
      </c>
      <c r="P17" s="21" t="n">
        <v>157181</v>
      </c>
      <c r="Q17" s="17" t="n">
        <f aca="false">(P17/G17)/(P19/G19)</f>
        <v>1.729397411885</v>
      </c>
      <c r="R17" s="17" t="n">
        <f aca="false">C$19/D$19</f>
        <v>0.642360064092331</v>
      </c>
      <c r="S17" s="17" t="n">
        <f aca="false">(C17/$C$19)/(G17/$G$19)</f>
        <v>1.22411902992476</v>
      </c>
      <c r="T17" s="17" t="n">
        <f aca="false">F17*I17+K17*M17+O17*Q17+R17*S17</f>
        <v>1.153934018343</v>
      </c>
      <c r="U17" s="22"/>
    </row>
    <row r="18" customFormat="false" ht="24" hidden="false" customHeight="false" outlineLevel="0" collapsed="false">
      <c r="A18" s="12" t="s">
        <v>54</v>
      </c>
      <c r="B18" s="13" t="n">
        <f aca="false">E18+J18+N18</f>
        <v>668.2</v>
      </c>
      <c r="C18" s="14" t="n">
        <v>1738.6</v>
      </c>
      <c r="D18" s="15" t="n">
        <f aca="false">B18+C18</f>
        <v>2406.8</v>
      </c>
      <c r="E18" s="23" t="n">
        <v>146.4</v>
      </c>
      <c r="F18" s="17" t="n">
        <f aca="false">E$19/D$19</f>
        <v>0.134502249735412</v>
      </c>
      <c r="G18" s="18" t="n">
        <v>986</v>
      </c>
      <c r="H18" s="19" t="n">
        <v>112.3</v>
      </c>
      <c r="I18" s="17" t="n">
        <f aca="false">(H18/G18)/(H19/G19)</f>
        <v>0.421083693349824</v>
      </c>
      <c r="J18" s="19" t="n">
        <v>72.4</v>
      </c>
      <c r="K18" s="17" t="n">
        <f aca="false">J$19/D$19</f>
        <v>0.06876326634384</v>
      </c>
      <c r="L18" s="19" t="n">
        <v>62.5</v>
      </c>
      <c r="M18" s="17" t="n">
        <f aca="false">(L18/G18)/(L19/G19)</f>
        <v>0.46534473623702</v>
      </c>
      <c r="N18" s="20" t="n">
        <v>449.4</v>
      </c>
      <c r="O18" s="17" t="n">
        <f aca="false">N$19/D$19</f>
        <v>0.154374419828417</v>
      </c>
      <c r="P18" s="21" t="n">
        <v>491119</v>
      </c>
      <c r="Q18" s="17" t="n">
        <f aca="false">(P18/G18)/(P19/G19)</f>
        <v>1.51256365429695</v>
      </c>
      <c r="R18" s="17" t="n">
        <f aca="false">C$19/D$19</f>
        <v>0.642360064092331</v>
      </c>
      <c r="S18" s="17" t="n">
        <f aca="false">(C18/$C$19)/(G18/$G$19)</f>
        <v>1.08473827196539</v>
      </c>
      <c r="T18" s="17" t="n">
        <f aca="false">F18*I18+K18*M18+O18*Q18+R18*S18</f>
        <v>1.01892901061075</v>
      </c>
      <c r="U18" s="22"/>
    </row>
    <row r="19" customFormat="false" ht="12.75" hidden="false" customHeight="false" outlineLevel="0" collapsed="false">
      <c r="A19" s="12" t="s">
        <v>55</v>
      </c>
      <c r="B19" s="25" t="n">
        <f aca="false">E19+J19+N19</f>
        <v>12097.6</v>
      </c>
      <c r="C19" s="26" t="n">
        <f aca="false">SUM(C5:C18)</f>
        <v>21728.6</v>
      </c>
      <c r="D19" s="27" t="n">
        <f aca="false">SUM(D5:D18)</f>
        <v>33826.2</v>
      </c>
      <c r="E19" s="28" t="n">
        <f aca="false">SUM(E5:E18)</f>
        <v>4549.7</v>
      </c>
      <c r="F19" s="17" t="n">
        <f aca="false">E$19/D$19</f>
        <v>0.134502249735412</v>
      </c>
      <c r="G19" s="29" t="n">
        <f aca="false">SUM(G5:G18)</f>
        <v>13367</v>
      </c>
      <c r="H19" s="28" t="n">
        <f aca="false">SUM(H5:H18)</f>
        <v>3615.5</v>
      </c>
      <c r="I19" s="30" t="n">
        <f aca="false">(H19/G19)/($H$19/$G$19)</f>
        <v>1</v>
      </c>
      <c r="J19" s="28" t="n">
        <f aca="false">SUM(J5:J18)</f>
        <v>2326</v>
      </c>
      <c r="K19" s="17" t="n">
        <f aca="false">J$19/D$19</f>
        <v>0.06876326634384</v>
      </c>
      <c r="L19" s="28" t="n">
        <f aca="false">SUM(L5:L18)</f>
        <v>1820.8</v>
      </c>
      <c r="M19" s="17" t="n">
        <f aca="false">(L19/G19)/(L19/G19)</f>
        <v>1</v>
      </c>
      <c r="N19" s="20" t="n">
        <f aca="false">SUM(N5:N18)</f>
        <v>5221.9</v>
      </c>
      <c r="O19" s="17" t="n">
        <f aca="false">N$19/D$19</f>
        <v>0.154374419828417</v>
      </c>
      <c r="P19" s="31" t="n">
        <f aca="false">SUM(P5:P18)</f>
        <v>4401798</v>
      </c>
      <c r="Q19" s="32" t="n">
        <f aca="false">(P19/G19)/($P$19/$G$19)</f>
        <v>1</v>
      </c>
      <c r="R19" s="17" t="n">
        <f aca="false">C$19/D$19</f>
        <v>0.642360064092331</v>
      </c>
      <c r="S19" s="17" t="n">
        <f aca="false">(C19/$C$19)/(G19/$G$19)</f>
        <v>1</v>
      </c>
      <c r="T19" s="17" t="n">
        <f aca="false">F19*I19+K19*M19+O19*Q19+R19*S19</f>
        <v>1</v>
      </c>
    </row>
  </sheetData>
  <mergeCells count="2">
    <mergeCell ref="A1:L1"/>
    <mergeCell ref="A3:A4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2:03:19Z</dcterms:created>
  <dc:creator>User</dc:creator>
  <dc:description/>
  <dc:language>en-US</dc:language>
  <cp:lastModifiedBy>ВАРЯ</cp:lastModifiedBy>
  <cp:lastPrinted>2018-10-26T09:06:00Z</cp:lastPrinted>
  <dcterms:modified xsi:type="dcterms:W3CDTF">2023-10-26T04:12:12Z</dcterms:modified>
  <cp:revision>0</cp:revision>
  <dc:subject/>
  <dc:title/>
</cp:coreProperties>
</file>