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рожный фонд 2023" sheetId="1" state="visible" r:id="rId2"/>
    <sheet name="дорожный фонд 2024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Дорожный фонд сельских поселений Каратузского района</t>
  </si>
  <si>
    <t xml:space="preserve">№ п/п</t>
  </si>
  <si>
    <t xml:space="preserve">Наименование муниципального образования</t>
  </si>
  <si>
    <t xml:space="preserve">Протяженность дорог в 2023 году, км</t>
  </si>
  <si>
    <t xml:space="preserve">доходы, тыс.руб.</t>
  </si>
  <si>
    <t xml:space="preserve">Стоимость содержания 1 км дорог за счет средств ИМБТ из районного бюджета в 2023 году, тыс.руб.</t>
  </si>
  <si>
    <t xml:space="preserve">Протяженность дорог в 2024 году, км</t>
  </si>
  <si>
    <t xml:space="preserve">акцизы</t>
  </si>
  <si>
    <t xml:space="preserve">Иные МБТ на УДС из районного бюджета</t>
  </si>
  <si>
    <t xml:space="preserve">Иные МБТ на УДС из районного бюджета (с увеличением на 5%)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 по советам</t>
  </si>
  <si>
    <t xml:space="preserve">район</t>
  </si>
  <si>
    <t xml:space="preserve">Всего</t>
  </si>
  <si>
    <t xml:space="preserve">Расчет иных межбюджетных трансфертов, направляемых в 2024 году на содерждание автодорог местного значения</t>
  </si>
  <si>
    <t xml:space="preserve">Иные МБТ на содерждание автодорог местного значения из районного бюджета, выделяемые в 2023 году, тыс.руб.</t>
  </si>
  <si>
    <t xml:space="preserve">Стоимость содержания 1 км дорог за счет средств ИМБТ на содерждание автодорог местного значения из районного бюджета в 2023 году, тыс.руб.</t>
  </si>
  <si>
    <t xml:space="preserve">km - коэффициент, учитывающий уровень инфляции на планируемый год </t>
  </si>
  <si>
    <t xml:space="preserve">Иные МБТ на содерждание автодорог местного значения из районного бюджета, выделяемые в 2024 году, тыс.руб.</t>
  </si>
  <si>
    <t xml:space="preserve">4=3/2</t>
  </si>
  <si>
    <t xml:space="preserve">7=5*4*6</t>
  </si>
  <si>
    <t xml:space="preserve">Муниципальный райо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00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Arial"/>
      <family val="2"/>
    </font>
    <font>
      <sz val="9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3.99"/>
    <col collapsed="false" customWidth="true" hidden="false" outlineLevel="0" max="3" min="3" style="0" width="11.99"/>
    <col collapsed="false" customWidth="true" hidden="false" outlineLevel="0" max="4" min="4" style="0" width="9.87"/>
    <col collapsed="false" customWidth="true" hidden="false" outlineLevel="0" max="5" min="5" style="0" width="11.99"/>
    <col collapsed="false" customWidth="true" hidden="false" outlineLevel="0" max="6" min="6" style="0" width="13.33"/>
    <col collapsed="false" customWidth="true" hidden="false" outlineLevel="0" max="7" min="7" style="0" width="16.77"/>
    <col collapsed="false" customWidth="true" hidden="false" outlineLevel="0" max="8" min="8" style="0" width="9.33"/>
    <col collapsed="false" customWidth="true" hidden="false" outlineLevel="0" max="9" min="9" style="1" width="17.55"/>
    <col collapsed="false" customWidth="true" hidden="false" outlineLevel="0" max="10" min="10" style="0" width="10.32"/>
  </cols>
  <sheetData>
    <row r="1" customFormat="false" ht="13.8" hidden="false" customHeight="false" outlineLevel="0" collapsed="false">
      <c r="A1" s="2"/>
      <c r="B1" s="3"/>
      <c r="C1" s="3"/>
    </row>
    <row r="2" customFormat="false" ht="22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5.4" hidden="false" customHeight="true" outlineLevel="0" collapsed="false">
      <c r="A3" s="5"/>
      <c r="B3" s="5"/>
      <c r="C3" s="5"/>
      <c r="D3" s="5"/>
      <c r="E3" s="5"/>
      <c r="F3" s="6"/>
      <c r="G3" s="7"/>
    </row>
    <row r="4" customFormat="false" ht="13.8" hidden="false" customHeight="true" outlineLevel="0" collapsed="false">
      <c r="A4" s="8" t="s">
        <v>1</v>
      </c>
      <c r="B4" s="8" t="s">
        <v>2</v>
      </c>
      <c r="C4" s="8" t="s">
        <v>3</v>
      </c>
      <c r="D4" s="9" t="s">
        <v>4</v>
      </c>
      <c r="E4" s="9"/>
      <c r="F4" s="10" t="s">
        <v>5</v>
      </c>
      <c r="G4" s="8" t="s">
        <v>6</v>
      </c>
      <c r="H4" s="9" t="s">
        <v>4</v>
      </c>
      <c r="I4" s="9"/>
    </row>
    <row r="5" customFormat="false" ht="14.25" hidden="false" customHeight="true" outlineLevel="0" collapsed="false">
      <c r="A5" s="8"/>
      <c r="B5" s="8"/>
      <c r="C5" s="8"/>
      <c r="D5" s="9" t="n">
        <v>2023</v>
      </c>
      <c r="E5" s="9"/>
      <c r="F5" s="10"/>
      <c r="G5" s="8"/>
      <c r="H5" s="9" t="n">
        <v>2024</v>
      </c>
      <c r="I5" s="9"/>
    </row>
    <row r="6" customFormat="false" ht="103.2" hidden="false" customHeight="true" outlineLevel="0" collapsed="false">
      <c r="A6" s="8"/>
      <c r="B6" s="8"/>
      <c r="C6" s="8"/>
      <c r="D6" s="11" t="s">
        <v>7</v>
      </c>
      <c r="E6" s="12" t="s">
        <v>8</v>
      </c>
      <c r="F6" s="10"/>
      <c r="G6" s="8"/>
      <c r="H6" s="12" t="s">
        <v>7</v>
      </c>
      <c r="I6" s="13" t="s">
        <v>9</v>
      </c>
    </row>
    <row r="7" customFormat="false" ht="15.6" hidden="false" customHeight="false" outlineLevel="0" collapsed="false">
      <c r="A7" s="14"/>
      <c r="B7" s="15" t="n">
        <v>1</v>
      </c>
      <c r="C7" s="15"/>
      <c r="D7" s="16" t="n">
        <v>3</v>
      </c>
      <c r="E7" s="17" t="n">
        <v>4</v>
      </c>
      <c r="F7" s="17"/>
      <c r="G7" s="15"/>
      <c r="H7" s="17" t="n">
        <v>3</v>
      </c>
      <c r="I7" s="18" t="n">
        <v>4</v>
      </c>
    </row>
    <row r="8" customFormat="false" ht="18" hidden="false" customHeight="false" outlineLevel="0" collapsed="false">
      <c r="A8" s="19" t="n">
        <v>1</v>
      </c>
      <c r="B8" s="20" t="s">
        <v>10</v>
      </c>
      <c r="C8" s="21" t="n">
        <v>16.1</v>
      </c>
      <c r="D8" s="22" t="n">
        <v>331.3</v>
      </c>
      <c r="E8" s="23" t="n">
        <v>286.21</v>
      </c>
      <c r="F8" s="23" t="n">
        <f aca="false">E8/C8</f>
        <v>17.7770186335404</v>
      </c>
      <c r="G8" s="21" t="n">
        <v>14.6</v>
      </c>
      <c r="H8" s="23" t="n">
        <v>353.5</v>
      </c>
      <c r="I8" s="24" t="n">
        <v>272.5</v>
      </c>
      <c r="J8" s="23" t="n">
        <f aca="false">H8+I8</f>
        <v>626</v>
      </c>
    </row>
    <row r="9" customFormat="false" ht="31.2" hidden="false" customHeight="false" outlineLevel="0" collapsed="false">
      <c r="A9" s="19" t="n">
        <v>2</v>
      </c>
      <c r="B9" s="20" t="s">
        <v>11</v>
      </c>
      <c r="C9" s="21" t="n">
        <v>16.3</v>
      </c>
      <c r="D9" s="22" t="n">
        <v>335.4</v>
      </c>
      <c r="E9" s="23" t="n">
        <v>304.9</v>
      </c>
      <c r="F9" s="23" t="n">
        <f aca="false">E9/C9</f>
        <v>18.7055214723926</v>
      </c>
      <c r="G9" s="21" t="n">
        <v>16.3</v>
      </c>
      <c r="H9" s="23" t="n">
        <v>394.5</v>
      </c>
      <c r="I9" s="24" t="n">
        <v>320.1</v>
      </c>
      <c r="J9" s="23" t="n">
        <f aca="false">H9+I9</f>
        <v>714.6</v>
      </c>
    </row>
    <row r="10" customFormat="false" ht="18" hidden="false" customHeight="false" outlineLevel="0" collapsed="false">
      <c r="A10" s="19" t="n">
        <v>3</v>
      </c>
      <c r="B10" s="20" t="s">
        <v>12</v>
      </c>
      <c r="C10" s="21" t="n">
        <v>133.9</v>
      </c>
      <c r="D10" s="22" t="n">
        <v>2746.8</v>
      </c>
      <c r="E10" s="23" t="n">
        <v>1808.91</v>
      </c>
      <c r="F10" s="23" t="n">
        <f aca="false">E10/C10</f>
        <v>13.5094100074683</v>
      </c>
      <c r="G10" s="21" t="n">
        <v>96.7</v>
      </c>
      <c r="H10" s="23" t="n">
        <v>2341.8</v>
      </c>
      <c r="I10" s="24" t="n">
        <v>1371.7</v>
      </c>
      <c r="J10" s="23" t="n">
        <f aca="false">H10+I10</f>
        <v>3713.5</v>
      </c>
    </row>
    <row r="11" customFormat="false" ht="18" hidden="false" customHeight="false" outlineLevel="0" collapsed="false">
      <c r="A11" s="19" t="n">
        <v>4</v>
      </c>
      <c r="B11" s="20" t="s">
        <v>13</v>
      </c>
      <c r="C11" s="21" t="n">
        <v>7.9</v>
      </c>
      <c r="D11" s="22" t="n">
        <v>161.5</v>
      </c>
      <c r="E11" s="23" t="n">
        <v>104.76</v>
      </c>
      <c r="F11" s="23" t="n">
        <f aca="false">E11/C11</f>
        <v>13.2607594936709</v>
      </c>
      <c r="G11" s="21" t="n">
        <v>5.7</v>
      </c>
      <c r="H11" s="23" t="n">
        <v>137</v>
      </c>
      <c r="I11" s="24" t="n">
        <v>79.4</v>
      </c>
      <c r="J11" s="23" t="n">
        <f aca="false">H11+I11</f>
        <v>216.4</v>
      </c>
    </row>
    <row r="12" customFormat="false" ht="18" hidden="false" customHeight="false" outlineLevel="0" collapsed="false">
      <c r="A12" s="19" t="n">
        <v>5</v>
      </c>
      <c r="B12" s="20" t="s">
        <v>14</v>
      </c>
      <c r="C12" s="21" t="n">
        <v>7.7</v>
      </c>
      <c r="D12" s="22" t="n">
        <v>157.5</v>
      </c>
      <c r="E12" s="23" t="n">
        <v>112.24</v>
      </c>
      <c r="F12" s="23" t="n">
        <f aca="false">E12/C12</f>
        <v>14.5766233766234</v>
      </c>
      <c r="G12" s="21" t="n">
        <v>6</v>
      </c>
      <c r="H12" s="23" t="n">
        <v>144.3</v>
      </c>
      <c r="I12" s="24" t="n">
        <v>91.8</v>
      </c>
      <c r="J12" s="23" t="n">
        <f aca="false">H12+I12</f>
        <v>236.1</v>
      </c>
    </row>
    <row r="13" customFormat="false" ht="18" hidden="false" customHeight="false" outlineLevel="0" collapsed="false">
      <c r="A13" s="19" t="n">
        <v>6</v>
      </c>
      <c r="B13" s="20" t="s">
        <v>15</v>
      </c>
      <c r="C13" s="21" t="n">
        <v>21.5</v>
      </c>
      <c r="D13" s="22" t="n">
        <v>441.9</v>
      </c>
      <c r="E13" s="23" t="n">
        <v>390.96</v>
      </c>
      <c r="F13" s="23" t="n">
        <f aca="false">E13/C13</f>
        <v>18.1841860465116</v>
      </c>
      <c r="G13" s="21" t="n">
        <v>21.5</v>
      </c>
      <c r="H13" s="23" t="n">
        <v>521.8</v>
      </c>
      <c r="I13" s="24" t="n">
        <v>410.5</v>
      </c>
      <c r="J13" s="23" t="n">
        <f aca="false">H13+I13</f>
        <v>932.3</v>
      </c>
    </row>
    <row r="14" customFormat="false" ht="31.2" hidden="false" customHeight="false" outlineLevel="0" collapsed="false">
      <c r="A14" s="19" t="n">
        <v>7</v>
      </c>
      <c r="B14" s="20" t="s">
        <v>16</v>
      </c>
      <c r="C14" s="21" t="n">
        <v>8.9</v>
      </c>
      <c r="D14" s="22" t="n">
        <v>182</v>
      </c>
      <c r="E14" s="23" t="n">
        <v>166.49</v>
      </c>
      <c r="F14" s="23" t="n">
        <f aca="false">E14/C14</f>
        <v>18.7067415730337</v>
      </c>
      <c r="G14" s="21" t="n">
        <v>8.9</v>
      </c>
      <c r="H14" s="23" t="n">
        <v>216.4</v>
      </c>
      <c r="I14" s="24" t="n">
        <v>174.8</v>
      </c>
      <c r="J14" s="23" t="n">
        <f aca="false">H14+I14</f>
        <v>391.2</v>
      </c>
    </row>
    <row r="15" customFormat="false" ht="18" hidden="false" customHeight="false" outlineLevel="0" collapsed="false">
      <c r="A15" s="19" t="n">
        <v>8</v>
      </c>
      <c r="B15" s="20" t="s">
        <v>17</v>
      </c>
      <c r="C15" s="21" t="n">
        <v>10</v>
      </c>
      <c r="D15" s="22" t="n">
        <v>204.6</v>
      </c>
      <c r="E15" s="23" t="n">
        <v>175.84</v>
      </c>
      <c r="F15" s="23" t="n">
        <f aca="false">E15/C15</f>
        <v>17.584</v>
      </c>
      <c r="G15" s="21" t="n">
        <v>9.4</v>
      </c>
      <c r="H15" s="23" t="n">
        <v>228.4</v>
      </c>
      <c r="I15" s="24" t="n">
        <v>173.6</v>
      </c>
      <c r="J15" s="23" t="n">
        <f aca="false">H15+I15</f>
        <v>402</v>
      </c>
    </row>
    <row r="16" customFormat="false" ht="18" hidden="false" customHeight="false" outlineLevel="0" collapsed="false">
      <c r="A16" s="19" t="n">
        <v>9</v>
      </c>
      <c r="B16" s="20" t="s">
        <v>18</v>
      </c>
      <c r="C16" s="21" t="n">
        <v>7.2</v>
      </c>
      <c r="D16" s="22" t="n">
        <v>147.3</v>
      </c>
      <c r="E16" s="23" t="n">
        <v>134.69</v>
      </c>
      <c r="F16" s="23" t="n">
        <f aca="false">E16/C16</f>
        <v>18.7069444444444</v>
      </c>
      <c r="G16" s="21" t="n">
        <v>7.2</v>
      </c>
      <c r="H16" s="23" t="n">
        <v>175.5</v>
      </c>
      <c r="I16" s="24" t="n">
        <v>141.4</v>
      </c>
      <c r="J16" s="23" t="n">
        <f aca="false">H16+I16</f>
        <v>316.9</v>
      </c>
    </row>
    <row r="17" customFormat="false" ht="18" hidden="false" customHeight="false" outlineLevel="0" collapsed="false">
      <c r="A17" s="19" t="n">
        <v>10</v>
      </c>
      <c r="B17" s="20" t="s">
        <v>19</v>
      </c>
      <c r="C17" s="21" t="n">
        <v>3.7</v>
      </c>
      <c r="D17" s="22" t="n">
        <v>75.6</v>
      </c>
      <c r="E17" s="23" t="n">
        <v>82.31</v>
      </c>
      <c r="F17" s="23" t="n">
        <f aca="false">E17/C17</f>
        <v>22.2459459459459</v>
      </c>
      <c r="G17" s="21" t="n">
        <v>3.7</v>
      </c>
      <c r="H17" s="23" t="n">
        <v>88.9</v>
      </c>
      <c r="I17" s="24" t="n">
        <v>86.4</v>
      </c>
      <c r="J17" s="23" t="n">
        <f aca="false">H17+I17</f>
        <v>175.3</v>
      </c>
    </row>
    <row r="18" customFormat="false" ht="18" hidden="false" customHeight="false" outlineLevel="0" collapsed="false">
      <c r="A18" s="19" t="n">
        <v>11</v>
      </c>
      <c r="B18" s="20" t="s">
        <v>20</v>
      </c>
      <c r="C18" s="21" t="n">
        <v>9.9</v>
      </c>
      <c r="D18" s="22" t="n">
        <v>202.6</v>
      </c>
      <c r="E18" s="23" t="n">
        <v>127.2</v>
      </c>
      <c r="F18" s="23" t="n">
        <f aca="false">E18/C18</f>
        <v>12.8484848484848</v>
      </c>
      <c r="G18" s="21" t="n">
        <v>6.8</v>
      </c>
      <c r="H18" s="23" t="n">
        <v>165.8</v>
      </c>
      <c r="I18" s="24" t="n">
        <v>91.7</v>
      </c>
      <c r="J18" s="23" t="n">
        <f aca="false">H18+I18</f>
        <v>257.5</v>
      </c>
    </row>
    <row r="19" customFormat="false" ht="18" hidden="false" customHeight="false" outlineLevel="0" collapsed="false">
      <c r="A19" s="19" t="n">
        <v>12</v>
      </c>
      <c r="B19" s="20" t="s">
        <v>21</v>
      </c>
      <c r="C19" s="21" t="n">
        <v>8.4</v>
      </c>
      <c r="D19" s="22" t="n">
        <v>171.9</v>
      </c>
      <c r="E19" s="23" t="n">
        <v>179.58</v>
      </c>
      <c r="F19" s="23" t="n">
        <f aca="false">E19/C19</f>
        <v>21.3785714285714</v>
      </c>
      <c r="G19" s="21" t="n">
        <v>9.6</v>
      </c>
      <c r="H19" s="23" t="n">
        <v>233.2</v>
      </c>
      <c r="I19" s="24" t="n">
        <v>215.5</v>
      </c>
      <c r="J19" s="23" t="n">
        <f aca="false">H19+I19</f>
        <v>448.7</v>
      </c>
    </row>
    <row r="20" customFormat="false" ht="18" hidden="false" customHeight="false" outlineLevel="0" collapsed="false">
      <c r="A20" s="19" t="n">
        <v>13</v>
      </c>
      <c r="B20" s="20" t="s">
        <v>22</v>
      </c>
      <c r="C20" s="21" t="n">
        <v>5.8</v>
      </c>
      <c r="D20" s="22" t="n">
        <v>118.7</v>
      </c>
      <c r="E20" s="23" t="n">
        <v>108.5</v>
      </c>
      <c r="F20" s="23" t="n">
        <f aca="false">E20/C20</f>
        <v>18.7068965517241</v>
      </c>
      <c r="G20" s="21" t="n">
        <v>5.8</v>
      </c>
      <c r="H20" s="23" t="n">
        <v>139.5</v>
      </c>
      <c r="I20" s="24" t="n">
        <v>113.9</v>
      </c>
      <c r="J20" s="23" t="n">
        <f aca="false">H20+I20</f>
        <v>253.4</v>
      </c>
    </row>
    <row r="21" customFormat="false" ht="18" hidden="false" customHeight="false" outlineLevel="0" collapsed="false">
      <c r="A21" s="19" t="n">
        <v>14</v>
      </c>
      <c r="B21" s="20" t="s">
        <v>23</v>
      </c>
      <c r="C21" s="21" t="n">
        <v>16</v>
      </c>
      <c r="D21" s="22" t="n">
        <v>329.3</v>
      </c>
      <c r="E21" s="23" t="n">
        <v>299.3</v>
      </c>
      <c r="F21" s="23" t="n">
        <f aca="false">E21/C21</f>
        <v>18.70625</v>
      </c>
      <c r="G21" s="21" t="n">
        <v>16</v>
      </c>
      <c r="H21" s="23" t="n">
        <v>387.1</v>
      </c>
      <c r="I21" s="24" t="n">
        <v>314.3</v>
      </c>
      <c r="J21" s="23" t="n">
        <f aca="false">H21+I21</f>
        <v>701.4</v>
      </c>
    </row>
    <row r="22" s="1" customFormat="true" ht="15.6" hidden="false" customHeight="false" outlineLevel="0" collapsed="false">
      <c r="A22" s="25"/>
      <c r="B22" s="26" t="s">
        <v>24</v>
      </c>
      <c r="C22" s="27" t="n">
        <f aca="false">SUM(C8:C21)</f>
        <v>273.3</v>
      </c>
      <c r="D22" s="28" t="n">
        <f aca="false">SUM(D8:D21)</f>
        <v>5606.4</v>
      </c>
      <c r="E22" s="27" t="n">
        <f aca="false">SUM(E8:E21)</f>
        <v>4281.89</v>
      </c>
      <c r="F22" s="27"/>
      <c r="G22" s="27" t="n">
        <f aca="false">SUM(G8:G21)</f>
        <v>228.2</v>
      </c>
      <c r="H22" s="27" t="n">
        <f aca="false">SUM(H8:H21)</f>
        <v>5527.7</v>
      </c>
      <c r="I22" s="27" t="n">
        <f aca="false">SUM(I8:I21)</f>
        <v>3857.6</v>
      </c>
      <c r="J22" s="27" t="n">
        <f aca="false">SUM(J8:J21)</f>
        <v>9385.3</v>
      </c>
    </row>
    <row r="23" customFormat="false" ht="15.6" hidden="false" customHeight="false" outlineLevel="0" collapsed="false">
      <c r="A23" s="19" t="n">
        <v>15</v>
      </c>
      <c r="B23" s="20" t="s">
        <v>25</v>
      </c>
      <c r="C23" s="29" t="n">
        <v>20</v>
      </c>
      <c r="D23" s="22" t="n">
        <v>206.6</v>
      </c>
      <c r="E23" s="23" t="n">
        <v>398.46</v>
      </c>
      <c r="F23" s="23" t="n">
        <f aca="false">E23/C23</f>
        <v>19.923</v>
      </c>
      <c r="G23" s="29" t="n">
        <v>21.3</v>
      </c>
      <c r="H23" s="23" t="n">
        <v>257.2</v>
      </c>
      <c r="I23" s="24" t="n">
        <v>445.6</v>
      </c>
      <c r="J23" s="23" t="n">
        <f aca="false">H23+I23</f>
        <v>702.8</v>
      </c>
    </row>
    <row r="24" s="34" customFormat="true" ht="16.2" hidden="false" customHeight="false" outlineLevel="0" collapsed="false">
      <c r="A24" s="30" t="s">
        <v>26</v>
      </c>
      <c r="B24" s="30"/>
      <c r="C24" s="31" t="n">
        <f aca="false">C22+C23</f>
        <v>293.3</v>
      </c>
      <c r="D24" s="32" t="n">
        <f aca="false">D22+D23</f>
        <v>5813</v>
      </c>
      <c r="E24" s="31" t="n">
        <f aca="false">E22+E23</f>
        <v>4680.35</v>
      </c>
      <c r="F24" s="31"/>
      <c r="G24" s="31" t="n">
        <f aca="false">G22+G23</f>
        <v>249.5</v>
      </c>
      <c r="H24" s="31" t="n">
        <f aca="false">H22+H23</f>
        <v>5784.9</v>
      </c>
      <c r="I24" s="33" t="n">
        <f aca="false">I22+I23</f>
        <v>4303.2</v>
      </c>
      <c r="J24" s="33" t="n">
        <f aca="false">J22+J23</f>
        <v>10088.1</v>
      </c>
    </row>
    <row r="25" customFormat="false" ht="13.2" hidden="false" customHeight="false" outlineLevel="0" collapsed="false">
      <c r="D25" s="35"/>
      <c r="E25" s="36" t="n">
        <f aca="false">D24+E24</f>
        <v>10493.35</v>
      </c>
    </row>
    <row r="26" customFormat="false" ht="13.2" hidden="false" customHeight="false" outlineLevel="0" collapsed="false">
      <c r="E26" s="37"/>
      <c r="F26" s="37"/>
    </row>
  </sheetData>
  <mergeCells count="11">
    <mergeCell ref="A2:I2"/>
    <mergeCell ref="A3:E3"/>
    <mergeCell ref="A4:A6"/>
    <mergeCell ref="B4:B6"/>
    <mergeCell ref="C4:C6"/>
    <mergeCell ref="D4:E4"/>
    <mergeCell ref="F4:F6"/>
    <mergeCell ref="G4:G6"/>
    <mergeCell ref="H4:I4"/>
    <mergeCell ref="D5:E5"/>
    <mergeCell ref="H5:I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" width="4.87"/>
    <col collapsed="false" customWidth="true" hidden="false" outlineLevel="0" max="2" min="2" style="35" width="33.99"/>
    <col collapsed="false" customWidth="true" hidden="false" outlineLevel="0" max="3" min="3" style="35" width="16.77"/>
    <col collapsed="false" customWidth="true" hidden="false" outlineLevel="0" max="4" min="4" style="35" width="16.55"/>
    <col collapsed="false" customWidth="true" hidden="false" outlineLevel="0" max="6" min="5" style="35" width="18.99"/>
    <col collapsed="false" customWidth="true" hidden="false" outlineLevel="0" max="7" min="7" style="35" width="19.87"/>
    <col collapsed="false" customWidth="true" hidden="false" outlineLevel="0" max="8" min="8" style="35" width="20.99"/>
  </cols>
  <sheetData>
    <row r="1" customFormat="false" ht="13.8" hidden="false" customHeight="false" outlineLevel="0" collapsed="false">
      <c r="A1" s="38"/>
      <c r="B1" s="39"/>
      <c r="C1" s="39"/>
    </row>
    <row r="2" customFormat="false" ht="17.4" hidden="false" customHeight="true" outlineLevel="0" collapsed="false">
      <c r="A2" s="40" t="s">
        <v>27</v>
      </c>
      <c r="B2" s="40"/>
      <c r="C2" s="40"/>
      <c r="D2" s="40"/>
      <c r="E2" s="40"/>
      <c r="F2" s="40"/>
      <c r="G2" s="40"/>
      <c r="H2" s="40"/>
    </row>
    <row r="3" customFormat="false" ht="17.4" hidden="fals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3.2" hidden="false" customHeight="true" outlineLevel="0" collapsed="false">
      <c r="A4" s="42" t="s">
        <v>1</v>
      </c>
      <c r="B4" s="42" t="s">
        <v>2</v>
      </c>
      <c r="C4" s="42" t="s">
        <v>3</v>
      </c>
      <c r="D4" s="12" t="s">
        <v>28</v>
      </c>
      <c r="E4" s="12" t="s">
        <v>29</v>
      </c>
      <c r="F4" s="42" t="s">
        <v>6</v>
      </c>
      <c r="G4" s="42" t="s">
        <v>30</v>
      </c>
      <c r="H4" s="12" t="s">
        <v>31</v>
      </c>
    </row>
    <row r="5" customFormat="false" ht="13.2" hidden="false" customHeight="false" outlineLevel="0" collapsed="false">
      <c r="A5" s="42"/>
      <c r="B5" s="42"/>
      <c r="C5" s="42"/>
      <c r="D5" s="12"/>
      <c r="E5" s="12"/>
      <c r="F5" s="42"/>
      <c r="G5" s="42"/>
      <c r="H5" s="12"/>
    </row>
    <row r="6" customFormat="false" ht="57.6" hidden="false" customHeight="true" outlineLevel="0" collapsed="false">
      <c r="A6" s="42"/>
      <c r="B6" s="42"/>
      <c r="C6" s="42"/>
      <c r="D6" s="12"/>
      <c r="E6" s="12"/>
      <c r="F6" s="42"/>
      <c r="G6" s="42"/>
      <c r="H6" s="12"/>
    </row>
    <row r="7" customFormat="false" ht="15.6" hidden="false" customHeight="false" outlineLevel="0" collapsed="false">
      <c r="A7" s="43"/>
      <c r="B7" s="44" t="n">
        <v>1</v>
      </c>
      <c r="C7" s="44" t="n">
        <v>2</v>
      </c>
      <c r="D7" s="17" t="n">
        <v>3</v>
      </c>
      <c r="E7" s="17" t="s">
        <v>32</v>
      </c>
      <c r="F7" s="44" t="n">
        <v>5</v>
      </c>
      <c r="G7" s="44" t="n">
        <v>6</v>
      </c>
      <c r="H7" s="17" t="s">
        <v>33</v>
      </c>
    </row>
    <row r="8" customFormat="false" ht="18" hidden="false" customHeight="false" outlineLevel="0" collapsed="false">
      <c r="A8" s="45" t="n">
        <v>1</v>
      </c>
      <c r="B8" s="46" t="s">
        <v>10</v>
      </c>
      <c r="C8" s="47" t="n">
        <v>16.1</v>
      </c>
      <c r="D8" s="48" t="n">
        <v>286.21</v>
      </c>
      <c r="E8" s="48" t="n">
        <f aca="false">D8/C8</f>
        <v>17.7770186335404</v>
      </c>
      <c r="F8" s="47" t="n">
        <v>14.6</v>
      </c>
      <c r="G8" s="47" t="n">
        <v>1.05</v>
      </c>
      <c r="H8" s="48" t="n">
        <v>272.5</v>
      </c>
    </row>
    <row r="9" customFormat="false" ht="31.2" hidden="false" customHeight="false" outlineLevel="0" collapsed="false">
      <c r="A9" s="45" t="n">
        <v>2</v>
      </c>
      <c r="B9" s="46" t="s">
        <v>11</v>
      </c>
      <c r="C9" s="47" t="n">
        <v>16.3</v>
      </c>
      <c r="D9" s="48" t="n">
        <v>304.9</v>
      </c>
      <c r="E9" s="48" t="n">
        <f aca="false">D9/C9</f>
        <v>18.7055214723926</v>
      </c>
      <c r="F9" s="47" t="n">
        <v>16.3</v>
      </c>
      <c r="G9" s="47" t="n">
        <v>1.05</v>
      </c>
      <c r="H9" s="48" t="n">
        <v>320.1</v>
      </c>
    </row>
    <row r="10" customFormat="false" ht="18" hidden="false" customHeight="false" outlineLevel="0" collapsed="false">
      <c r="A10" s="45" t="n">
        <v>3</v>
      </c>
      <c r="B10" s="46" t="s">
        <v>12</v>
      </c>
      <c r="C10" s="47" t="n">
        <v>133.9</v>
      </c>
      <c r="D10" s="48" t="n">
        <v>1808.91</v>
      </c>
      <c r="E10" s="48" t="n">
        <f aca="false">D10/C10</f>
        <v>13.5094100074683</v>
      </c>
      <c r="F10" s="47" t="n">
        <v>96.7</v>
      </c>
      <c r="G10" s="47" t="n">
        <v>1.05</v>
      </c>
      <c r="H10" s="48" t="n">
        <v>1371.7</v>
      </c>
    </row>
    <row r="11" customFormat="false" ht="18" hidden="false" customHeight="false" outlineLevel="0" collapsed="false">
      <c r="A11" s="45" t="n">
        <v>4</v>
      </c>
      <c r="B11" s="46" t="s">
        <v>13</v>
      </c>
      <c r="C11" s="47" t="n">
        <v>7.9</v>
      </c>
      <c r="D11" s="48" t="n">
        <v>104.76</v>
      </c>
      <c r="E11" s="48" t="n">
        <f aca="false">D11/C11</f>
        <v>13.2607594936709</v>
      </c>
      <c r="F11" s="47" t="n">
        <v>5.7</v>
      </c>
      <c r="G11" s="47" t="n">
        <v>1.05</v>
      </c>
      <c r="H11" s="48" t="n">
        <v>79.4</v>
      </c>
    </row>
    <row r="12" customFormat="false" ht="18" hidden="false" customHeight="false" outlineLevel="0" collapsed="false">
      <c r="A12" s="45" t="n">
        <v>5</v>
      </c>
      <c r="B12" s="46" t="s">
        <v>14</v>
      </c>
      <c r="C12" s="47" t="n">
        <v>7.7</v>
      </c>
      <c r="D12" s="48" t="n">
        <v>112.24</v>
      </c>
      <c r="E12" s="48" t="n">
        <f aca="false">D12/C12</f>
        <v>14.5766233766234</v>
      </c>
      <c r="F12" s="47" t="n">
        <v>6</v>
      </c>
      <c r="G12" s="47" t="n">
        <v>1.05</v>
      </c>
      <c r="H12" s="48" t="n">
        <v>91.8</v>
      </c>
    </row>
    <row r="13" customFormat="false" ht="18" hidden="false" customHeight="false" outlineLevel="0" collapsed="false">
      <c r="A13" s="45" t="n">
        <v>6</v>
      </c>
      <c r="B13" s="46" t="s">
        <v>15</v>
      </c>
      <c r="C13" s="47" t="n">
        <v>21.5</v>
      </c>
      <c r="D13" s="48" t="n">
        <v>390.96</v>
      </c>
      <c r="E13" s="48" t="n">
        <f aca="false">D13/C13</f>
        <v>18.1841860465116</v>
      </c>
      <c r="F13" s="47" t="n">
        <v>21.5</v>
      </c>
      <c r="G13" s="47" t="n">
        <v>1.05</v>
      </c>
      <c r="H13" s="48" t="n">
        <v>410.5</v>
      </c>
    </row>
    <row r="14" customFormat="false" ht="31.2" hidden="false" customHeight="false" outlineLevel="0" collapsed="false">
      <c r="A14" s="45" t="n">
        <v>7</v>
      </c>
      <c r="B14" s="46" t="s">
        <v>16</v>
      </c>
      <c r="C14" s="47" t="n">
        <v>8.9</v>
      </c>
      <c r="D14" s="48" t="n">
        <v>166.49</v>
      </c>
      <c r="E14" s="48" t="n">
        <f aca="false">D14/C14</f>
        <v>18.7067415730337</v>
      </c>
      <c r="F14" s="47" t="n">
        <v>8.9</v>
      </c>
      <c r="G14" s="47" t="n">
        <v>1.05</v>
      </c>
      <c r="H14" s="48" t="n">
        <v>174.8</v>
      </c>
    </row>
    <row r="15" customFormat="false" ht="18" hidden="false" customHeight="false" outlineLevel="0" collapsed="false">
      <c r="A15" s="45" t="n">
        <v>8</v>
      </c>
      <c r="B15" s="46" t="s">
        <v>17</v>
      </c>
      <c r="C15" s="47" t="n">
        <v>10</v>
      </c>
      <c r="D15" s="48" t="n">
        <v>175.84</v>
      </c>
      <c r="E15" s="48" t="n">
        <f aca="false">D15/C15</f>
        <v>17.584</v>
      </c>
      <c r="F15" s="47" t="n">
        <v>9.4</v>
      </c>
      <c r="G15" s="47" t="n">
        <v>1.05</v>
      </c>
      <c r="H15" s="48" t="n">
        <v>173.6</v>
      </c>
    </row>
    <row r="16" customFormat="false" ht="18" hidden="false" customHeight="false" outlineLevel="0" collapsed="false">
      <c r="A16" s="45" t="n">
        <v>9</v>
      </c>
      <c r="B16" s="46" t="s">
        <v>18</v>
      </c>
      <c r="C16" s="47" t="n">
        <v>7.2</v>
      </c>
      <c r="D16" s="48" t="n">
        <v>134.69</v>
      </c>
      <c r="E16" s="48" t="n">
        <f aca="false">D16/C16</f>
        <v>18.7069444444444</v>
      </c>
      <c r="F16" s="47" t="n">
        <v>7.2</v>
      </c>
      <c r="G16" s="47" t="n">
        <v>1.05</v>
      </c>
      <c r="H16" s="48" t="n">
        <v>141.4</v>
      </c>
    </row>
    <row r="17" customFormat="false" ht="18" hidden="false" customHeight="false" outlineLevel="0" collapsed="false">
      <c r="A17" s="45" t="n">
        <v>10</v>
      </c>
      <c r="B17" s="46" t="s">
        <v>19</v>
      </c>
      <c r="C17" s="47" t="n">
        <v>3.7</v>
      </c>
      <c r="D17" s="48" t="n">
        <v>82.31</v>
      </c>
      <c r="E17" s="48" t="n">
        <f aca="false">D17/C17</f>
        <v>22.2459459459459</v>
      </c>
      <c r="F17" s="47" t="n">
        <v>3.7</v>
      </c>
      <c r="G17" s="47" t="n">
        <v>1.05</v>
      </c>
      <c r="H17" s="48" t="n">
        <v>86.4</v>
      </c>
    </row>
    <row r="18" customFormat="false" ht="18" hidden="false" customHeight="false" outlineLevel="0" collapsed="false">
      <c r="A18" s="45" t="n">
        <v>11</v>
      </c>
      <c r="B18" s="46" t="s">
        <v>20</v>
      </c>
      <c r="C18" s="47" t="n">
        <v>9.9</v>
      </c>
      <c r="D18" s="48" t="n">
        <v>127.2</v>
      </c>
      <c r="E18" s="48" t="n">
        <f aca="false">D18/C18</f>
        <v>12.8484848484848</v>
      </c>
      <c r="F18" s="47" t="n">
        <v>6.8</v>
      </c>
      <c r="G18" s="47" t="n">
        <v>1.05</v>
      </c>
      <c r="H18" s="48" t="n">
        <v>91.7</v>
      </c>
    </row>
    <row r="19" customFormat="false" ht="18" hidden="false" customHeight="false" outlineLevel="0" collapsed="false">
      <c r="A19" s="45" t="n">
        <v>12</v>
      </c>
      <c r="B19" s="46" t="s">
        <v>21</v>
      </c>
      <c r="C19" s="47" t="n">
        <v>8.4</v>
      </c>
      <c r="D19" s="48" t="n">
        <v>179.58</v>
      </c>
      <c r="E19" s="48" t="n">
        <f aca="false">D19/C19</f>
        <v>21.3785714285714</v>
      </c>
      <c r="F19" s="47" t="n">
        <v>9.6</v>
      </c>
      <c r="G19" s="47" t="n">
        <v>1.05</v>
      </c>
      <c r="H19" s="48" t="n">
        <v>215.5</v>
      </c>
    </row>
    <row r="20" customFormat="false" ht="18" hidden="false" customHeight="false" outlineLevel="0" collapsed="false">
      <c r="A20" s="45" t="n">
        <v>13</v>
      </c>
      <c r="B20" s="46" t="s">
        <v>22</v>
      </c>
      <c r="C20" s="47" t="n">
        <v>5.8</v>
      </c>
      <c r="D20" s="48" t="n">
        <v>108.5</v>
      </c>
      <c r="E20" s="48" t="n">
        <f aca="false">D20/C20</f>
        <v>18.7068965517241</v>
      </c>
      <c r="F20" s="47" t="n">
        <v>5.8</v>
      </c>
      <c r="G20" s="47" t="n">
        <v>1.05</v>
      </c>
      <c r="H20" s="48" t="n">
        <v>113.9</v>
      </c>
    </row>
    <row r="21" customFormat="false" ht="18" hidden="false" customHeight="false" outlineLevel="0" collapsed="false">
      <c r="A21" s="45" t="n">
        <v>14</v>
      </c>
      <c r="B21" s="46" t="s">
        <v>23</v>
      </c>
      <c r="C21" s="47" t="n">
        <v>16</v>
      </c>
      <c r="D21" s="48" t="n">
        <v>299.3</v>
      </c>
      <c r="E21" s="48" t="n">
        <f aca="false">D21/C21</f>
        <v>18.70625</v>
      </c>
      <c r="F21" s="47" t="n">
        <v>16</v>
      </c>
      <c r="G21" s="47" t="n">
        <v>1.05</v>
      </c>
      <c r="H21" s="48" t="n">
        <v>314.3</v>
      </c>
    </row>
    <row r="22" s="1" customFormat="true" ht="18" hidden="false" customHeight="false" outlineLevel="0" collapsed="false">
      <c r="A22" s="45"/>
      <c r="B22" s="46" t="s">
        <v>24</v>
      </c>
      <c r="C22" s="49" t="n">
        <f aca="false">SUM(C8:C21)</f>
        <v>273.3</v>
      </c>
      <c r="D22" s="49" t="n">
        <f aca="false">SUM(D8:D21)</f>
        <v>4281.89</v>
      </c>
      <c r="E22" s="48"/>
      <c r="F22" s="49" t="n">
        <f aca="false">SUM(F8:F21)</f>
        <v>228.2</v>
      </c>
      <c r="G22" s="47" t="n">
        <v>1.05</v>
      </c>
      <c r="H22" s="49" t="n">
        <f aca="false">SUM(H8:H21)</f>
        <v>3857.6</v>
      </c>
    </row>
    <row r="23" customFormat="false" ht="18" hidden="false" customHeight="false" outlineLevel="0" collapsed="false">
      <c r="A23" s="45" t="n">
        <v>15</v>
      </c>
      <c r="B23" s="46" t="s">
        <v>34</v>
      </c>
      <c r="C23" s="49" t="n">
        <v>20</v>
      </c>
      <c r="D23" s="48" t="n">
        <v>398.46</v>
      </c>
      <c r="E23" s="48" t="n">
        <f aca="false">D23/C23</f>
        <v>19.923</v>
      </c>
      <c r="F23" s="49" t="n">
        <v>21.3</v>
      </c>
      <c r="G23" s="47" t="n">
        <v>1.05</v>
      </c>
      <c r="H23" s="48" t="n">
        <v>445.6</v>
      </c>
    </row>
    <row r="24" s="34" customFormat="true" ht="18" hidden="false" customHeight="false" outlineLevel="0" collapsed="false">
      <c r="A24" s="50" t="s">
        <v>26</v>
      </c>
      <c r="B24" s="50"/>
      <c r="C24" s="51" t="n">
        <f aca="false">C22+C23</f>
        <v>293.3</v>
      </c>
      <c r="D24" s="51" t="n">
        <f aca="false">D22+D23</f>
        <v>4680.35</v>
      </c>
      <c r="E24" s="51"/>
      <c r="F24" s="51" t="n">
        <f aca="false">F22+F23</f>
        <v>249.5</v>
      </c>
      <c r="G24" s="47" t="n">
        <v>1.05</v>
      </c>
      <c r="H24" s="51" t="n">
        <f aca="false">H22+H23</f>
        <v>4303.2</v>
      </c>
    </row>
    <row r="25" customFormat="false" ht="13.2" hidden="false" customHeight="false" outlineLevel="0" collapsed="false">
      <c r="D25" s="52"/>
    </row>
    <row r="26" customFormat="false" ht="13.2" hidden="false" customHeight="false" outlineLevel="0" collapsed="false">
      <c r="D26" s="53"/>
      <c r="E26" s="53"/>
    </row>
    <row r="27" customFormat="false" ht="15.6" hidden="false" customHeight="false" outlineLevel="0" collapsed="false">
      <c r="A27" s="54"/>
      <c r="B27" s="54"/>
      <c r="C27" s="54"/>
      <c r="D27" s="54"/>
      <c r="E27" s="54"/>
      <c r="F27" s="55"/>
      <c r="G27" s="55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27:E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11-13T08:26:38Z</cp:lastPrinted>
  <dcterms:modified xsi:type="dcterms:W3CDTF">2023-11-15T02:49:10Z</dcterms:modified>
  <cp:revision>0</cp:revision>
  <dc:subject/>
  <dc:title/>
</cp:coreProperties>
</file>